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RİŞ" sheetId="1" state="visible" r:id="rId2"/>
  </sheets>
  <definedNames>
    <definedName function="false" hidden="false" localSheetId="0" name="_xlnm.Print_Area" vbProcedure="false">GİRİŞ!$A$1:$D$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776">
  <si>
    <t xml:space="preserve">DOBUR</t>
  </si>
  <si>
    <t xml:space="preserve">PROTECT ÇÖZÜLDÜ!</t>
  </si>
  <si>
    <t xml:space="preserve">Bağımsız Denetim'den</t>
  </si>
  <si>
    <t xml:space="preserve">8.0a</t>
  </si>
  <si>
    <t xml:space="preserve">Geçmemiş</t>
  </si>
  <si>
    <t xml:space="preserve">AYRINTILI BİLANÇO (Milyon TL)</t>
  </si>
  <si>
    <t xml:space="preserve">31.03.2003</t>
  </si>
  <si>
    <t xml:space="preserve">31.03.2002</t>
  </si>
  <si>
    <t xml:space="preserve">I. DÖNEN VARLIKLAR</t>
  </si>
  <si>
    <t xml:space="preserve"> A. Hazır Değerler</t>
  </si>
  <si>
    <t xml:space="preserve">    1. Kasa</t>
  </si>
  <si>
    <t xml:space="preserve">    2. Bankalar</t>
  </si>
  <si>
    <t xml:space="preserve">    3. Diğer Hazır Değerler</t>
  </si>
  <si>
    <t xml:space="preserve"> B. Menkul Kıymetler</t>
  </si>
  <si>
    <t xml:space="preserve">    1. Hisse Senetleri</t>
  </si>
  <si>
    <t xml:space="preserve">    2. Özel Kesim Tahvil, Senet ve Bonoları</t>
  </si>
  <si>
    <t xml:space="preserve">    3. Kamu Kesimi Tahvil, Senet ve Bonoları</t>
  </si>
  <si>
    <t xml:space="preserve">    4. Diğer Menkul Kıymetler</t>
  </si>
  <si>
    <t xml:space="preserve">    5. Menkul Kıymetler Değer Düşüklüğü Karş.(-)</t>
  </si>
  <si>
    <t xml:space="preserve"> C. Kısa Vadeli Ticari Alacaklar </t>
  </si>
  <si>
    <t xml:space="preserve">    1. Alıcılar</t>
  </si>
  <si>
    <t xml:space="preserve">    2. Alacak Senetleri</t>
  </si>
  <si>
    <t xml:space="preserve">    3. Verilen Depozito ve Teminatlar</t>
  </si>
  <si>
    <t xml:space="preserve">    4. Diğer Kısa Vadeli Ticari Alacaklar</t>
  </si>
  <si>
    <t xml:space="preserve">    5. Alacak Reeskontu (-)</t>
  </si>
  <si>
    <t xml:space="preserve">    6. Şüpheli Alacaklar Karşılığı (-)</t>
  </si>
  <si>
    <t xml:space="preserve"> D. Diğer Kısa Vadeli Alacaklar </t>
  </si>
  <si>
    <t xml:space="preserve">    1. Ortaklardan Alacaklar</t>
  </si>
  <si>
    <t xml:space="preserve">    2. İştiraklerden Alacaklar</t>
  </si>
  <si>
    <t xml:space="preserve">    3. Bağlı Ortaklıklardan Alacaklar</t>
  </si>
  <si>
    <t xml:space="preserve">    4. Kısa Vadeli Diğer Alacaklar</t>
  </si>
  <si>
    <t xml:space="preserve"> E. Stoklar</t>
  </si>
  <si>
    <t xml:space="preserve">    1. İlk Madde ve Malzeme</t>
  </si>
  <si>
    <t xml:space="preserve">    2. Yarı Mamüller</t>
  </si>
  <si>
    <t xml:space="preserve">    3. Ara Mamüller</t>
  </si>
  <si>
    <t xml:space="preserve">    4. Mamüller</t>
  </si>
  <si>
    <t xml:space="preserve">    5. Emtia</t>
  </si>
  <si>
    <t xml:space="preserve">    6. Diğer Stoklar</t>
  </si>
  <si>
    <t xml:space="preserve">    7. Stok Değer Düşüklüğü Karşılığı (-)</t>
  </si>
  <si>
    <t xml:space="preserve">    8. Verilen Sipariş Avansları</t>
  </si>
  <si>
    <t xml:space="preserve"> F. Diğer Dönen Varlıklar</t>
  </si>
  <si>
    <t xml:space="preserve">II. DURAN VARLIKLAR</t>
  </si>
  <si>
    <t xml:space="preserve"> A. Uzun Vadeli Ticari Alacaklar </t>
  </si>
  <si>
    <t xml:space="preserve">    4. Diğer Uzun Vadeli Ticari Alacaklar</t>
  </si>
  <si>
    <t xml:space="preserve"> B. Diğer Uzun Vadeli Alacaklar</t>
  </si>
  <si>
    <t xml:space="preserve">    4. Uzun Vadeli Diğer Alacaklar</t>
  </si>
  <si>
    <t xml:space="preserve"> C. Finansal Duran Varlıklar</t>
  </si>
  <si>
    <t xml:space="preserve">    1. Bağlı Menkul Kıymetler</t>
  </si>
  <si>
    <t xml:space="preserve">    2. Bağlı Menkul Kıy.Değ.Düş.Karşılığı (-)</t>
  </si>
  <si>
    <t xml:space="preserve">    3. İştirakler</t>
  </si>
  <si>
    <t xml:space="preserve">    4. İştiraklere Sermaye Taahhütleri (-)</t>
  </si>
  <si>
    <t xml:space="preserve">    5. İştirakler Değer Düşüklüğü Karşılığı (-)</t>
  </si>
  <si>
    <t xml:space="preserve">    6. Bağlı Ortaklıklar</t>
  </si>
  <si>
    <t xml:space="preserve">    7. Bağlı Ortaklıklara Sermaye Taahhütleri (-)</t>
  </si>
  <si>
    <t xml:space="preserve">    8. Bağlı Ortaklıklar Değer Düşüklüğü Karş. (-)</t>
  </si>
  <si>
    <t xml:space="preserve">    9. Diğer Finansal Duran Varlıklar</t>
  </si>
  <si>
    <t xml:space="preserve"> D. Maddi Duran Varlıklar  </t>
  </si>
  <si>
    <t xml:space="preserve">    1. Arazi ve Arsalar</t>
  </si>
  <si>
    <t xml:space="preserve">    2. Yerüstü ve Yeraltı Düzenleri</t>
  </si>
  <si>
    <t xml:space="preserve">    3. Binalar</t>
  </si>
  <si>
    <t xml:space="preserve">    4. Makine, Tesis ve Cihazlar</t>
  </si>
  <si>
    <t xml:space="preserve">    5. Taşıt Araç ve Gereçleri</t>
  </si>
  <si>
    <t xml:space="preserve">    6. Döşeme ve Demirbaşlar</t>
  </si>
  <si>
    <t xml:space="preserve">    7. Diğer Maddi Duran Varlıklar</t>
  </si>
  <si>
    <t xml:space="preserve">    8. Birikmiş Amortismanlar (-)</t>
  </si>
  <si>
    <t xml:space="preserve">    9. Yapılmakta Olan Yatırımlar</t>
  </si>
  <si>
    <t xml:space="preserve">  10. Verilen Sipariş Avansları</t>
  </si>
  <si>
    <t xml:space="preserve"> E. Maddi Olmayan Duran Varlıklar </t>
  </si>
  <si>
    <t xml:space="preserve">    1. Kuruluş ve Teşkilatlanma Giderleri</t>
  </si>
  <si>
    <t xml:space="preserve">    2. Haklar</t>
  </si>
  <si>
    <t xml:space="preserve">    3. Araştırma ve Geliştirme Giderleri</t>
  </si>
  <si>
    <t xml:space="preserve">    4. Diğer Maddi Olmayan Duran Varlıklar</t>
  </si>
  <si>
    <t xml:space="preserve">    5. Verilen Avanslar</t>
  </si>
  <si>
    <t xml:space="preserve">  F. Diğer Duran Varlıklar </t>
  </si>
  <si>
    <t xml:space="preserve">A K T İ F   T O P L A M I</t>
  </si>
  <si>
    <t xml:space="preserve">I. KISA VADELİ BORÇLAR</t>
  </si>
  <si>
    <t xml:space="preserve"> A. Finansal Borçlar </t>
  </si>
  <si>
    <t xml:space="preserve">    1. Banka Kredileri</t>
  </si>
  <si>
    <t xml:space="preserve">    2. Uzun Vadeli Kredilerin Anapara Taksitleri ve Faizleri</t>
  </si>
  <si>
    <t xml:space="preserve">    3. Tahvil Anapara Taksitleri ve Faizleri</t>
  </si>
  <si>
    <t xml:space="preserve">    4. Çıkarılmış Bonolar ve Senetler</t>
  </si>
  <si>
    <t xml:space="preserve">    5. Diğer Finansal Borçlar</t>
  </si>
  <si>
    <t xml:space="preserve"> B. Ticari Borçlar </t>
  </si>
  <si>
    <t xml:space="preserve">    1. Satıcılar</t>
  </si>
  <si>
    <t xml:space="preserve">    2. Borç Senetleri</t>
  </si>
  <si>
    <t xml:space="preserve">    3. Alınan Depozito ve Teminatlar</t>
  </si>
  <si>
    <t xml:space="preserve">    4. Diğer Ticari Borçlar</t>
  </si>
  <si>
    <t xml:space="preserve">    5. Borç Reeskontu (-)</t>
  </si>
  <si>
    <t xml:space="preserve"> C. Diğer Kısa Vadeli Borçlar</t>
  </si>
  <si>
    <t xml:space="preserve">    1. Ortaklara Borçlar</t>
  </si>
  <si>
    <t xml:space="preserve">    2. İştiraklere Borçlar</t>
  </si>
  <si>
    <t xml:space="preserve">    3. Bağlı Ortaklıklara Borçlar</t>
  </si>
  <si>
    <t xml:space="preserve">    4. Ödenecek Giderler</t>
  </si>
  <si>
    <t xml:space="preserve">    5. Ödenecek Vergi, Harç ve Diğer Kesintiler</t>
  </si>
  <si>
    <t xml:space="preserve">    6. Ertelenen ve Taksite Bağlanan Devlet Alacakları</t>
  </si>
  <si>
    <t xml:space="preserve">    7. Kısa Vadeli Diğer Borçlar</t>
  </si>
  <si>
    <t xml:space="preserve">    8. Borç Reeskontu (-)</t>
  </si>
  <si>
    <t xml:space="preserve"> D. Alınan Sipariş Avansları</t>
  </si>
  <si>
    <t xml:space="preserve"> E. Borç ve Gider Karşılıkları</t>
  </si>
  <si>
    <t xml:space="preserve">    1. Vergi Karşılıkları</t>
  </si>
  <si>
    <t xml:space="preserve">    2. Diğer Borç ve Gider Karşılıkları</t>
  </si>
  <si>
    <t xml:space="preserve">II. UZUN VADELİ BORÇLAR</t>
  </si>
  <si>
    <t xml:space="preserve">    2. Çıkarılmış Tahviller</t>
  </si>
  <si>
    <t xml:space="preserve">    3. Çıkarılmış Diğer Menkul Kıymetler</t>
  </si>
  <si>
    <t xml:space="preserve">    4. Diğer Finansal Borçlar</t>
  </si>
  <si>
    <t xml:space="preserve"> B. Ticari Borçlar</t>
  </si>
  <si>
    <t xml:space="preserve"> C. Diğer Uzun Vadeli Borçlar</t>
  </si>
  <si>
    <t xml:space="preserve">    4. Ertelenen ve Taksite Bağlanan Devlet Alacakları</t>
  </si>
  <si>
    <t xml:space="preserve">    5. Uzun Vadeli Diğer Borçlar</t>
  </si>
  <si>
    <t xml:space="preserve">    6. Borç Reeskontu (-)</t>
  </si>
  <si>
    <t xml:space="preserve">    1. Kıdem Tazminatı Karşılıkları</t>
  </si>
  <si>
    <t xml:space="preserve">III. ÖZ SERMAYE</t>
  </si>
  <si>
    <t xml:space="preserve"> A. Sermaye</t>
  </si>
  <si>
    <t xml:space="preserve"> B. Sermaye Taahhütleri (-)</t>
  </si>
  <si>
    <t xml:space="preserve"> C. Emisyon Primi</t>
  </si>
  <si>
    <t xml:space="preserve"> D. Yeniden Değerleme Değer Artışı </t>
  </si>
  <si>
    <t xml:space="preserve">    1. Duran Varlıklardaki Değer Artışı</t>
  </si>
  <si>
    <t xml:space="preserve">    2. İştiraklerdeki Değer Artışı</t>
  </si>
  <si>
    <t xml:space="preserve">    3. Borsa'da Oluşan Değer Artışı</t>
  </si>
  <si>
    <t xml:space="preserve"> E. Yedekler</t>
  </si>
  <si>
    <t xml:space="preserve">    1. Yasal Yedekler</t>
  </si>
  <si>
    <t xml:space="preserve">    2. Statü Yedekleri</t>
  </si>
  <si>
    <t xml:space="preserve">    3. Özel Yedekler </t>
  </si>
  <si>
    <t xml:space="preserve">    4. Olağanüstü Yedek</t>
  </si>
  <si>
    <t xml:space="preserve">    5. Maliyet Artış Fonu</t>
  </si>
  <si>
    <t xml:space="preserve">    6. Serm.Eklenecek İşt.His.ve Gayr.Satış Kazançları</t>
  </si>
  <si>
    <t xml:space="preserve">    7. Geçmiş Yıl Karı</t>
  </si>
  <si>
    <t xml:space="preserve"> F. Net Dönem Karı</t>
  </si>
  <si>
    <t xml:space="preserve"> G. Dönem Zararı (-)</t>
  </si>
  <si>
    <t xml:space="preserve"> H.  Geçmiş Yıllar Zararları (-)</t>
  </si>
  <si>
    <t xml:space="preserve">    1. 2001 Yılı Zararı</t>
  </si>
  <si>
    <t xml:space="preserve">    2. ........... Yılı Zararı</t>
  </si>
  <si>
    <t xml:space="preserve">P A S İ F   T O P L A M I</t>
  </si>
  <si>
    <t xml:space="preserve">AYRINTILI GELİR TABLOSU  (Milyon TL)</t>
  </si>
  <si>
    <t xml:space="preserve">A. Brüt Satışlar</t>
  </si>
  <si>
    <t xml:space="preserve">    1. Yurtiçi Satışlar</t>
  </si>
  <si>
    <t xml:space="preserve">    2. Yurtdışı Satışlar</t>
  </si>
  <si>
    <t xml:space="preserve">    3. Diğer Satışlar</t>
  </si>
  <si>
    <t xml:space="preserve">B. Satışlardan İndirimler (-)</t>
  </si>
  <si>
    <t xml:space="preserve">    1. Satıştan İadeler (-)</t>
  </si>
  <si>
    <t xml:space="preserve">    2. Satış İskontoları (-)</t>
  </si>
  <si>
    <t xml:space="preserve">    3. Diğer İndirimler (-)</t>
  </si>
  <si>
    <t xml:space="preserve">C. Net Satışlar</t>
  </si>
  <si>
    <t xml:space="preserve">D. Satışların Maliyeti (-)</t>
  </si>
  <si>
    <t xml:space="preserve"> BRÜT SATIŞ KARI (ZARARI)</t>
  </si>
  <si>
    <t xml:space="preserve">E. Faaliyet Giderleri (-)</t>
  </si>
  <si>
    <t xml:space="preserve">    1. Araştırma ve Geliştirme Giderleri (-)</t>
  </si>
  <si>
    <t xml:space="preserve">    2. Pazarlama, Satış ve Dağıtım Giderleri (-)</t>
  </si>
  <si>
    <t xml:space="preserve">    3. Genel Yönetim Giderleri (-)</t>
  </si>
  <si>
    <t xml:space="preserve"> ESAS FAALİYET KARI (ZARARI)</t>
  </si>
  <si>
    <t xml:space="preserve">F. Diğer Faaliyetlerden Gelirler ve Karlar</t>
  </si>
  <si>
    <t xml:space="preserve">    1. İştiraklerden Temettü Gelirleri</t>
  </si>
  <si>
    <t xml:space="preserve">    2. Bağlı Ortaklıklardan Temettü Gelirleri</t>
  </si>
  <si>
    <t xml:space="preserve">    3. Faiz ve Diğer Temettü Gelirleri</t>
  </si>
  <si>
    <t xml:space="preserve">    4. Faaliyetle İlgili Diğer Gelirler ve Karlar</t>
  </si>
  <si>
    <t xml:space="preserve">G. Diğer Faaliyetlerden Giderler ve Zararlar (-)</t>
  </si>
  <si>
    <t xml:space="preserve">H. Finansman Giderleri (-)</t>
  </si>
  <si>
    <t xml:space="preserve">    1. Kısa Vadeli Borçlanma Giderleri (-)</t>
  </si>
  <si>
    <t xml:space="preserve">    2. Uzun Vadeli Borçlanma Giderleri (-)</t>
  </si>
  <si>
    <t xml:space="preserve"> FAALİYET KARI (ZARARI)</t>
  </si>
  <si>
    <t xml:space="preserve">I. Olağanüstü Gelirler ve Karlar</t>
  </si>
  <si>
    <t xml:space="preserve">    1. Konusu Kalmayan Karşılıklar</t>
  </si>
  <si>
    <t xml:space="preserve">    2. Önceki Dönem Gelir ve Karları</t>
  </si>
  <si>
    <t xml:space="preserve">    3. Diğer Olağanüstü Gelirler ve Karlar</t>
  </si>
  <si>
    <t xml:space="preserve">J. Olağanüstü Giderler ve Zararlar (-)</t>
  </si>
  <si>
    <t xml:space="preserve">    1. Çalışmayan Kısım Giderleri ve Zararları (-)</t>
  </si>
  <si>
    <t xml:space="preserve">    2. Önceki Dönem Gider ve Zararları (-)</t>
  </si>
  <si>
    <t xml:space="preserve">    3. Diğer Olağanüstü Giderler ve Zararlar (-)</t>
  </si>
  <si>
    <t xml:space="preserve"> DÖNEM KARI (ZARARI)</t>
  </si>
  <si>
    <t xml:space="preserve">K. Ödenecek Vergi ve Yasal Yükümlülükler (-)</t>
  </si>
  <si>
    <t xml:space="preserve"> NET DÖNEM KARI (ZARARI)</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YON</t>
  </si>
  <si>
    <t xml:space="preserve">AFYON ÇİMENTO SANAYİ T.A.Ş.</t>
  </si>
  <si>
    <t xml:space="preserve">AGIDA</t>
  </si>
  <si>
    <t xml:space="preserve">ANADOLU GIDA SANAYİİ 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 ENERJİ ELEKTRİK ÜRETİMİ OTOPRODÜKTÖR GRUBU A.Ş.</t>
  </si>
  <si>
    <t xml:space="preserve">AKGRT</t>
  </si>
  <si>
    <t xml:space="preserve">AKSİGORTA A.Ş.</t>
  </si>
  <si>
    <t xml:space="preserve">AKIPD</t>
  </si>
  <si>
    <t xml:space="preserve">AKSU İPLİK DOKUMA VE BOYA APRE FABRİKALARI T.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 TİC.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 A.Ş.</t>
  </si>
  <si>
    <t xml:space="preserve">ALYAG</t>
  </si>
  <si>
    <t xml:space="preserve">ALTINYAĞ KOMBİNALARI A.Ş.</t>
  </si>
  <si>
    <t xml:space="preserve">ANACM</t>
  </si>
  <si>
    <t xml:space="preserve">ANADOLU CAM SANAYİİ A.Ş.</t>
  </si>
  <si>
    <t xml:space="preserve">ANHYT</t>
  </si>
  <si>
    <t xml:space="preserve">ANADOLU HAYAT SİGORTA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RISA</t>
  </si>
  <si>
    <t xml:space="preserve">BRİSA BRIDGESTONE SABANCI LASTİK SAN. VE TİC. A.Ş.</t>
  </si>
  <si>
    <t xml:space="preserve">BRMEN</t>
  </si>
  <si>
    <t xml:space="preserve">BİRLİK MENSUCAT TİCARET VE SANAYİ İŞLETMELERİ A.Ş.</t>
  </si>
  <si>
    <t xml:space="preserve">BROVA</t>
  </si>
  <si>
    <t xml:space="preserve">BOROVA YAPI ENDÜSTRİSİ A.Ş.</t>
  </si>
  <si>
    <t xml:space="preserve">BRSAN</t>
  </si>
  <si>
    <t xml:space="preserve">BORUSAN BİRLEŞİK BORU FABRİKALARI A.Ş.</t>
  </si>
  <si>
    <t xml:space="preserve">BRYAT</t>
  </si>
  <si>
    <t xml:space="preserve">BORUSAN YATIRIM VE PAZARLAMA A.Ş.</t>
  </si>
  <si>
    <t xml:space="preserve">BSOKE</t>
  </si>
  <si>
    <t xml:space="preserve">BATISÖKE SÖKE ÇİMENTO SANAYİİ T.A.Ş.</t>
  </si>
  <si>
    <t xml:space="preserve">BSPRO</t>
  </si>
  <si>
    <t xml:space="preserve">BSH PROFİLO ELEKTRİKLİ GEREÇLER SANAYİİ 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YSAN</t>
  </si>
  <si>
    <t xml:space="preserve">BOYASAN TEKSTİL SANAYİ VE TİCARET A.Ş.</t>
  </si>
  <si>
    <t xml:space="preserve">CARSI</t>
  </si>
  <si>
    <t xml:space="preserve">ÇARŞI BÜYÜK MAĞAZACILIK A.Ş.</t>
  </si>
  <si>
    <t xml:space="preserve">CBSBO</t>
  </si>
  <si>
    <t xml:space="preserve">ÇBS BOYA KİMYA SANAYİİ VE TİCARETİ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 YAPI ELEM. SAN. VE TİC. A.Ş.</t>
  </si>
  <si>
    <t xml:space="preserve">CMENT</t>
  </si>
  <si>
    <t xml:space="preserve">ÇİMENTAŞ İZMİR ÇİMENTO FABRİKASI T.A.Ş.</t>
  </si>
  <si>
    <t xml:space="preserve">CMLOJ</t>
  </si>
  <si>
    <t xml:space="preserve">CAMİŞ LOJİSTİK HİZMETLERİ VE TİCARET A.Ş.</t>
  </si>
  <si>
    <t xml:space="preserve">COMUN</t>
  </si>
  <si>
    <t xml:space="preserve">COMMERCIAL UNION SİGORTA A.Ş.</t>
  </si>
  <si>
    <t xml:space="preserve">CUKEL</t>
  </si>
  <si>
    <t xml:space="preserve">ÇUKUROVA ELEKTRİK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TA</t>
  </si>
  <si>
    <t xml:space="preserve">DENTAŞ AMBALAJ VE KAĞIT SANAYİ A.Ş.</t>
  </si>
  <si>
    <t xml:space="preserve">DERIM</t>
  </si>
  <si>
    <t xml:space="preserve">DERİMOD KONFEKSİYON AYAKKABI DERİ SAN. VE TİC. A.Ş.</t>
  </si>
  <si>
    <t xml:space="preserve">DEVA</t>
  </si>
  <si>
    <t xml:space="preserve">DEVA HOLDİNG A.Ş.</t>
  </si>
  <si>
    <t xml:space="preserve">DISBA</t>
  </si>
  <si>
    <t xml:space="preserve">T. DIŞ TİCARET BANKASI A.Ş.</t>
  </si>
  <si>
    <t xml:space="preserve">DITAS</t>
  </si>
  <si>
    <t xml:space="preserve">DİTAŞ DOĞAN YEDEK PARÇA İMALAT VE TEKNİK A.Ş.</t>
  </si>
  <si>
    <t xml:space="preserve">DMSAS</t>
  </si>
  <si>
    <t xml:space="preserve">DEMİSAŞ DÖKÜM EMAYE MAMULLERİ SANAYİİ A.Ş.</t>
  </si>
  <si>
    <t xml:space="preserve">DNZYO</t>
  </si>
  <si>
    <t xml:space="preserve">DENİZ YATIRIM ORTAKLIĞI A.Ş.</t>
  </si>
  <si>
    <t xml:space="preserve">DOĞAN BURDA RİZZOLİ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OF</t>
  </si>
  <si>
    <t xml:space="preserve">DURAN OFSET MATBAACILIK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FES</t>
  </si>
  <si>
    <t xml:space="preserve">EFES SINAİ YATIRIM HOLDİNG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REN</t>
  </si>
  <si>
    <t xml:space="preserve">EVREN MENKUL KIYMETLER YATIRIM ORTAKLIĞI A.Ş.</t>
  </si>
  <si>
    <t xml:space="preserve">FACF</t>
  </si>
  <si>
    <t xml:space="preserve">FACTOFİNANS ALACAK ALIMI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IMA</t>
  </si>
  <si>
    <t xml:space="preserve">GİMA GIDA VE İHTİYAÇ MADDELERİ T.A.Ş.</t>
  </si>
  <si>
    <t xml:space="preserve">GLBYO</t>
  </si>
  <si>
    <t xml:space="preserve">GLOBAL MENKUL KIYMETLER YATIRIM ORTAKLIĞI A.Ş.</t>
  </si>
  <si>
    <t xml:space="preserve">GLMDE</t>
  </si>
  <si>
    <t xml:space="preserve">GLOBAL MENKUL DEĞERLER A.Ş.</t>
  </si>
  <si>
    <t xml:space="preserve">GOLDS</t>
  </si>
  <si>
    <t xml:space="preserve">GOLDAŞ KUYUMCULUK SANAYİ İTHALAT İHRACAT A.Ş.</t>
  </si>
  <si>
    <t xml:space="preserve">GOLTS</t>
  </si>
  <si>
    <t xml:space="preserve">GÖLTAŞ GÖLLER BÖLGESİ ÇİMENTO SAN. VE TİC. A.Ş.</t>
  </si>
  <si>
    <t xml:space="preserve">GOODY</t>
  </si>
  <si>
    <t xml:space="preserve">GOODYEAR LASTİKLERİ T.A.Ş.</t>
  </si>
  <si>
    <t xml:space="preserve">GORBN</t>
  </si>
  <si>
    <t xml:space="preserve">GORBON IŞIL SERAMİK 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KTFN</t>
  </si>
  <si>
    <t xml:space="preserve">İKTİSAT FİNANSAL KİRALAMA A.Ş.</t>
  </si>
  <si>
    <t xml:space="preserve">INTEM</t>
  </si>
  <si>
    <t xml:space="preserve">İNTEMA İNŞAAT VE TESİSAT MALZEMELERİ YAT. VE PAZ.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GEN</t>
  </si>
  <si>
    <t xml:space="preserve">İŞ FİNANSAL KİRALAMA A.Ş.</t>
  </si>
  <si>
    <t xml:space="preserve">ISGYO</t>
  </si>
  <si>
    <t xml:space="preserve">İŞ GAYRİMENKUL YATIRIM ORTAKLIĞI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PEZ</t>
  </si>
  <si>
    <t xml:space="preserve">KEPEZ ELEKTRİK T.A.Ş.</t>
  </si>
  <si>
    <t xml:space="preserve">KERVT</t>
  </si>
  <si>
    <t xml:space="preserve">KEREVİTAŞ GIDA SANAYİ VE TİCARET A.Ş.</t>
  </si>
  <si>
    <t xml:space="preserve">KIPA</t>
  </si>
  <si>
    <t xml:space="preserve">KİPA KİTLE PAZARLAMA TİCARET VE GIDA SANAYİ A.Ş.</t>
  </si>
  <si>
    <t xml:space="preserve">KLBMO</t>
  </si>
  <si>
    <t xml:space="preserve">KELEBEK MOBİLYA VE KONTRPLAK SANAYİ A.Ş.</t>
  </si>
  <si>
    <t xml:space="preserve">KLMSN</t>
  </si>
  <si>
    <t xml:space="preserve">KLİMASAN KLİMA SANAYİ VE TİCARET A.Ş.</t>
  </si>
  <si>
    <t xml:space="preserve">KNFRT</t>
  </si>
  <si>
    <t xml:space="preserve">KONFRUT GIDA SANAYİ VE TİCARET A.Ş.</t>
  </si>
  <si>
    <t xml:space="preserve">KONYA</t>
  </si>
  <si>
    <t xml:space="preserve">KONYA ÇİMENTO SANAYİİ A.Ş.</t>
  </si>
  <si>
    <t xml:space="preserve">KORDS</t>
  </si>
  <si>
    <t xml:space="preserve">KORDSA SABANCI DUPONT END. İPL. VE KORD B. SAN. VE TİC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 YAZILIMI VE DONANIMI SAN. VE TİC.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ARET</t>
  </si>
  <si>
    <t xml:space="preserve">MARET MARMARA BESİCİLİK VE ET SAN. VE TİC.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AS</t>
  </si>
  <si>
    <t xml:space="preserve">METAŞ İZMİR METALURJİ FABRİKASI T.A.Ş.</t>
  </si>
  <si>
    <t xml:space="preserve">METUR</t>
  </si>
  <si>
    <t xml:space="preserve">METEMTUR OTELCİLİK VE TURİZM İŞLETMELERİ A.Ş.</t>
  </si>
  <si>
    <t xml:space="preserve">MIGRS</t>
  </si>
  <si>
    <t xml:space="preserve">MİGROS TÜRK T.A.Ş.</t>
  </si>
  <si>
    <t xml:space="preserve">MILYT</t>
  </si>
  <si>
    <t xml:space="preserve">MİLLİYET GAZETECİLİK A.Ş.</t>
  </si>
  <si>
    <t xml:space="preserve">MIPAZ</t>
  </si>
  <si>
    <t xml:space="preserve">MİLPA TİCARİ VE SINAİ ÜRÜNLER PAZ. SAN. VE TİC. A.Ş.</t>
  </si>
  <si>
    <t xml:space="preserve">MMART</t>
  </si>
  <si>
    <t xml:space="preserve">MARMARİS MARTI OTEL İŞLETMELERİ A.Ş.</t>
  </si>
  <si>
    <t xml:space="preserve">MNDRS</t>
  </si>
  <si>
    <t xml:space="preserve">MENDERES TEKSTİL SANAYİ VE TİCARET A.Ş.</t>
  </si>
  <si>
    <t xml:space="preserve">MRDIN</t>
  </si>
  <si>
    <t xml:space="preserve">MARDİN ÇİMENTO SANAYİİ VE TİCARET A.Ş.</t>
  </si>
  <si>
    <t xml:space="preserve">MRSHL</t>
  </si>
  <si>
    <t xml:space="preserve">MARSHALL BOYA VE VERNİK SANAYİİ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ETAŞ NORTHERN ELECTRIC TELEKOMÜNİKASYON A.Ş.</t>
  </si>
  <si>
    <t xml:space="preserve">NIGDE</t>
  </si>
  <si>
    <t xml:space="preserve">OYSA-NİĞDE ÇİMENTO SANAYİİ VE TİCARET A.Ş.</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 SAN. VE TİC. A.Ş.</t>
  </si>
  <si>
    <t xml:space="preserve">OTKAR</t>
  </si>
  <si>
    <t xml:space="preserve">OTOKAR OTOBÜS KAROSERİ SANAYİ A.Ş.</t>
  </si>
  <si>
    <t xml:space="preserve">OZFIN</t>
  </si>
  <si>
    <t xml:space="preserve">ÖZ FİNANS FACTORİNG HİZMETLERİ A.Ş.</t>
  </si>
  <si>
    <t xml:space="preserve">PARSN</t>
  </si>
  <si>
    <t xml:space="preserve">PARSAN MAKİNA PARÇALARI SANAYİİ A.Ş.</t>
  </si>
  <si>
    <t xml:space="preserve">PASTA</t>
  </si>
  <si>
    <t xml:space="preserve">PASTAVİLLA MAKARNACILIK SANAYİ VE TİCARET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 PİRELLİ KABLO VE SİSTEMLERİ A.Ş.</t>
  </si>
  <si>
    <t xml:space="preserve">PRKTE</t>
  </si>
  <si>
    <t xml:space="preserve">PARK ELEKTRİK MADENCİLİK SANAYİ VE TİCARET A.Ş.</t>
  </si>
  <si>
    <t xml:space="preserve">PRTAS</t>
  </si>
  <si>
    <t xml:space="preserve">ÇBS PRİNTAŞ BASKI MÜREKKEPLERİ VE GEREÇLERİ SAN.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 VE TİCARET A.Ş.</t>
  </si>
  <si>
    <t xml:space="preserve">SASA</t>
  </si>
  <si>
    <t xml:space="preserve">SASA DUPONT SABANCI POLYESTER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PAMUK VE TARIM ÜRÜNLERİNİ DEĞ. TİC. VE SAN.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YBYO</t>
  </si>
  <si>
    <t xml:space="preserve">SYB YATIRIM ORTAKLIĞI A.Ş.</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NSAS</t>
  </si>
  <si>
    <t xml:space="preserve">TANSAŞ PERAKENDE MAĞAZACILIK TİC. A.Ş.</t>
  </si>
  <si>
    <t xml:space="preserve">TOASO</t>
  </si>
  <si>
    <t xml:space="preserve">TOFAŞ TÜRK OTOMOBİL FABRİKASI A.Ş.</t>
  </si>
  <si>
    <t xml:space="preserve">TOPFN</t>
  </si>
  <si>
    <t xml:space="preserve">TOPRAK FİNANSAL KİRALAMA A.Ş.</t>
  </si>
  <si>
    <t xml:space="preserve">TPFAC</t>
  </si>
  <si>
    <t xml:space="preserve">TOPRAK FACTORİNG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TL</t>
  </si>
  <si>
    <t xml:space="preserve">VESTEL ELEKTRONİK SANAYİ VE TİCARET A.Ş.</t>
  </si>
  <si>
    <t xml:space="preserve">VKFRS</t>
  </si>
  <si>
    <t xml:space="preserve">VAKIF RİSK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İ OTOPRODÜKTÖR GRUBU A.Ş.</t>
  </si>
</sst>
</file>

<file path=xl/styles.xml><?xml version="1.0" encoding="utf-8"?>
<styleSheet xmlns="http://schemas.openxmlformats.org/spreadsheetml/2006/main">
  <numFmts count="8">
    <numFmt numFmtId="164" formatCode="General"/>
    <numFmt numFmtId="165" formatCode="[$-409]#,##0_);[RED]\(#,##0\)"/>
    <numFmt numFmtId="166" formatCode="#,##0;\(#,##0\)"/>
    <numFmt numFmtId="167" formatCode="&quot;     &quot;@"/>
    <numFmt numFmtId="168" formatCode="#,###;@"/>
    <numFmt numFmtId="169" formatCode="[$-409]#,##0_);\(#,##0\)"/>
    <numFmt numFmtId="170" formatCode="#,##0_);[RED]\(#,##0\);;"/>
    <numFmt numFmtId="171" formatCode="0"/>
  </numFmts>
  <fonts count="27">
    <font>
      <sz val="10"/>
      <name val="Arial"/>
      <family val="0"/>
      <charset val="162"/>
    </font>
    <font>
      <sz val="10"/>
      <name val="Arial"/>
      <family val="0"/>
    </font>
    <font>
      <sz val="10"/>
      <name val="Arial"/>
      <family val="0"/>
    </font>
    <font>
      <sz val="10"/>
      <name val="Arial"/>
      <family val="0"/>
    </font>
    <font>
      <sz val="8"/>
      <color rgb="FF000000"/>
      <name val="Arial Tur"/>
      <family val="0"/>
      <charset val="162"/>
    </font>
    <font>
      <sz val="9"/>
      <color rgb="FF000000"/>
      <name val="Arial Tur"/>
      <family val="0"/>
      <charset val="162"/>
    </font>
    <font>
      <b val="true"/>
      <sz val="9"/>
      <color rgb="FF000000"/>
      <name val="Arial Tur"/>
      <family val="0"/>
      <charset val="162"/>
    </font>
    <font>
      <sz val="8"/>
      <color rgb="FFFFFFFF"/>
      <name val="Arial Tur"/>
      <family val="2"/>
      <charset val="162"/>
    </font>
    <font>
      <b val="true"/>
      <sz val="12"/>
      <color rgb="FF000000"/>
      <name val="Arial Tur"/>
      <family val="0"/>
      <charset val="162"/>
    </font>
    <font>
      <sz val="8"/>
      <color rgb="FF000000"/>
      <name val="Arial"/>
      <family val="0"/>
      <charset val="162"/>
    </font>
    <font>
      <i val="true"/>
      <sz val="8"/>
      <color rgb="FF000000"/>
      <name val="Arial"/>
      <family val="0"/>
      <charset val="162"/>
    </font>
    <font>
      <b val="true"/>
      <sz val="8"/>
      <color rgb="FF000000"/>
      <name val="Arial"/>
      <family val="0"/>
      <charset val="162"/>
    </font>
    <font>
      <sz val="10"/>
      <color rgb="FF000000"/>
      <name val="Arial Tur"/>
      <family val="0"/>
      <charset val="162"/>
    </font>
    <font>
      <i val="true"/>
      <sz val="8"/>
      <color rgb="FF000000"/>
      <name val="Arial Tur"/>
      <family val="0"/>
      <charset val="162"/>
    </font>
    <font>
      <b val="true"/>
      <sz val="8"/>
      <color rgb="FF000000"/>
      <name val="Arial Tur"/>
      <family val="0"/>
      <charset val="162"/>
    </font>
    <font>
      <b val="true"/>
      <sz val="8"/>
      <color rgb="FF3366FF"/>
      <name val="Arial Tur"/>
      <family val="2"/>
      <charset val="162"/>
    </font>
    <font>
      <b val="true"/>
      <sz val="10"/>
      <color rgb="FF000000"/>
      <name val="Arial Tur"/>
      <family val="0"/>
      <charset val="162"/>
    </font>
    <font>
      <b val="true"/>
      <i val="true"/>
      <sz val="8"/>
      <color rgb="FF000000"/>
      <name val="Arial Tur"/>
      <family val="0"/>
      <charset val="162"/>
    </font>
    <font>
      <b val="true"/>
      <sz val="9"/>
      <color rgb="FFFF0000"/>
      <name val="Arial Tur"/>
      <family val="0"/>
      <charset val="162"/>
    </font>
    <font>
      <b val="true"/>
      <sz val="8"/>
      <color rgb="FF800000"/>
      <name val="Arial Tur"/>
      <family val="0"/>
      <charset val="162"/>
    </font>
    <font>
      <b val="true"/>
      <sz val="8"/>
      <color rgb="FF808080"/>
      <name val="Arial TUR"/>
      <family val="0"/>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8"/>
      <color rgb="FF0000FF"/>
      <name val="Arial Tur"/>
      <family val="0"/>
      <charset val="162"/>
    </font>
    <font>
      <b val="true"/>
      <sz val="11"/>
      <color rgb="FF800080"/>
      <name val="Arial Tur"/>
      <family val="0"/>
      <charset val="16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true"/>
    </xf>
    <xf numFmtId="165" fontId="6" fillId="0" borderId="0" xfId="0" applyFont="true" applyBorder="true" applyAlignment="true" applyProtection="true">
      <alignment horizontal="right" vertical="center" textRotation="0" wrapText="false" indent="0" shrinkToFit="false"/>
      <protection locked="false" hidden="false"/>
    </xf>
    <xf numFmtId="166" fontId="7"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true">
      <alignment horizontal="left" vertical="center" textRotation="0" wrapText="false" indent="0" shrinkToFit="false"/>
      <protection locked="true" hidden="false"/>
    </xf>
    <xf numFmtId="168"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true"/>
    </xf>
    <xf numFmtId="166" fontId="11" fillId="0" borderId="1"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left" vertical="center" textRotation="0" wrapText="false" indent="0" shrinkToFit="false"/>
      <protection locked="true" hidden="false"/>
    </xf>
    <xf numFmtId="169" fontId="4"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true"/>
    </xf>
    <xf numFmtId="169" fontId="4" fillId="0" borderId="0" xfId="0" applyFont="true" applyBorder="true" applyAlignment="true" applyProtection="true">
      <alignment horizontal="right" vertical="center" textRotation="0" wrapText="false" indent="0" shrinkToFit="false"/>
      <protection locked="false" hidden="false"/>
    </xf>
    <xf numFmtId="165" fontId="1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right" vertical="center" textRotation="0" wrapText="false" indent="0" shrinkToFit="false"/>
      <protection locked="true" hidden="true"/>
    </xf>
    <xf numFmtId="165" fontId="13" fillId="0" borderId="0" xfId="0" applyFont="true" applyBorder="false" applyAlignment="true" applyProtection="true">
      <alignment horizontal="general" vertical="center" textRotation="0" wrapText="false" indent="0" shrinkToFit="false"/>
      <protection locked="true" hidden="true"/>
    </xf>
    <xf numFmtId="165" fontId="1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true">
      <alignment horizontal="center" vertical="center" textRotation="0" wrapText="false" indent="0" shrinkToFit="false"/>
      <protection locked="true" hidden="false"/>
    </xf>
    <xf numFmtId="170" fontId="14"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left" vertical="center" textRotation="0" wrapText="false" indent="0" shrinkToFit="false"/>
      <protection locked="false" hidden="false"/>
    </xf>
    <xf numFmtId="165" fontId="14" fillId="0" borderId="0" xfId="0"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true">
      <alignment horizontal="right" vertical="bottom" textRotation="0" wrapText="false" indent="0" shrinkToFit="false"/>
      <protection locked="false" hidden="true"/>
    </xf>
    <xf numFmtId="164" fontId="16" fillId="0" borderId="0" xfId="0" applyFont="true" applyBorder="false" applyAlignment="true" applyProtection="true">
      <alignment horizontal="left" vertical="bottom" textRotation="0" wrapText="false" indent="0" shrinkToFit="false"/>
      <protection locked="false" hidden="false"/>
    </xf>
    <xf numFmtId="165" fontId="14" fillId="0" borderId="0" xfId="0" applyFont="true" applyBorder="true" applyAlignment="true" applyProtection="true">
      <alignment horizontal="right" vertical="center"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true"/>
    </xf>
    <xf numFmtId="166" fontId="4"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fals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fals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71" fontId="20" fillId="0" borderId="0" xfId="0" applyFont="true" applyBorder="true" applyAlignment="true" applyProtection="true">
      <alignment horizontal="general" vertical="center" textRotation="0" wrapText="false" indent="0" shrinkToFit="false"/>
      <protection locked="true" hidden="false"/>
    </xf>
    <xf numFmtId="171" fontId="20"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5720</xdr:colOff>
      <xdr:row>0</xdr:row>
      <xdr:rowOff>76320</xdr:rowOff>
    </xdr:from>
    <xdr:to>
      <xdr:col>16</xdr:col>
      <xdr:colOff>83160</xdr:colOff>
      <xdr:row>48</xdr:row>
      <xdr:rowOff>19080</xdr:rowOff>
    </xdr:to>
    <xdr:sp>
      <xdr:nvSpPr>
        <xdr:cNvPr id="0" name="Text 18"/>
        <xdr:cNvSpPr/>
      </xdr:nvSpPr>
      <xdr:spPr>
        <a:xfrm>
          <a:off x="6831720" y="76320"/>
          <a:ext cx="6890040" cy="6045840"/>
        </a:xfrm>
        <a:prstGeom prst="roundRect">
          <a:avLst>
            <a:gd name="adj" fmla="val 16667"/>
          </a:avLst>
        </a:prstGeom>
        <a:blipFill rotWithShape="0">
          <a:blip r:embed="rId1"/>
          <a:srcRect/>
          <a:tile tx="0" ty="0" sx="100000" sy="100000" algn="ctr"/>
        </a:blip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8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800" spc="-1" strike="noStrike">
            <a:latin typeface="Times New Roman"/>
          </a:endParaRPr>
        </a:p>
        <a:p>
          <a:pPr algn="just"/>
          <a:r>
            <a:rPr b="1" lang="en-US" sz="1100" spc="-1" strike="noStrike">
              <a:solidFill>
                <a:srgbClr val="0000ff"/>
              </a:solidFill>
              <a:latin typeface="Arial Tur"/>
            </a:rPr>
            <a:t>Tarafınızca doldurulup iade edilecek disket içindeki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disket dosyalarında bulunan ayrıntılı bilanço, gelir tablosu ve dipnotlar ilgili şirket tarafından doldurulmuş olup, dosyalar üzerinde İMKB tarafından herhangi bir kontrol ve değişiklik yapılmadığından, disket dosyaların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8"/>
  <sheetViews>
    <sheetView showFormulas="false" showGridLines="false" showRowColHeaders="true" showZeros="true" rightToLeft="false" tabSelected="true" showOutlineSymbols="true" defaultGridColor="true" view="normal" topLeftCell="B1" colorId="64" zoomScale="110" zoomScaleNormal="110" zoomScalePageLayoutView="100" workbookViewId="0">
      <selection pane="topLeft" activeCell="D1" activeCellId="0" sqref="D1"/>
    </sheetView>
  </sheetViews>
  <sheetFormatPr defaultColWidth="9.3828125" defaultRowHeight="12" zeroHeight="false" outlineLevelRow="0" outlineLevelCol="0"/>
  <cols>
    <col collapsed="false" customWidth="true" hidden="false" outlineLevel="0" max="1" min="1" style="1" width="44.15"/>
    <col collapsed="false" customWidth="true" hidden="false" outlineLevel="0" max="2" min="2" style="2" width="13.04"/>
    <col collapsed="false" customWidth="true" hidden="false" outlineLevel="0" max="3" min="3" style="1" width="13.04"/>
    <col collapsed="false" customWidth="true" hidden="false" outlineLevel="0" max="4" min="4" style="3" width="11.58"/>
    <col collapsed="false" customWidth="true" hidden="false" outlineLevel="0" max="5" min="5" style="4" width="8.06"/>
    <col collapsed="false" customWidth="false" hidden="false" outlineLevel="0" max="6" min="6" style="1" width="9.38"/>
    <col collapsed="false" customWidth="true" hidden="false" outlineLevel="0" max="7" min="7" style="1" width="3.66"/>
    <col collapsed="false" customWidth="true" hidden="false" outlineLevel="0" max="8" min="8" style="1" width="15.54"/>
    <col collapsed="false" customWidth="false" hidden="false" outlineLevel="0" max="257" min="9" style="1" width="9.38"/>
  </cols>
  <sheetData>
    <row r="1" customFormat="false" ht="14.25" hidden="false" customHeight="true" outlineLevel="0" collapsed="false">
      <c r="A1" s="5" t="str">
        <f aca="false">IF(ISERROR(INDEX($A$248:$B$598,MATCH($D$1,$A$248:$A$598,0),2)),"HİSSE KODUNUZ HATALI!",INDEX($A$248:$B$598,MATCH($D$1,$A$248:$A$598,0),2))</f>
        <v>DOĞAN BURDA RİZZOLİ DERGİ YAYINCILIK VE PAZARLAMA A.Ş.</v>
      </c>
      <c r="B1" s="6"/>
      <c r="C1" s="7"/>
      <c r="D1" s="8" t="s">
        <v>0</v>
      </c>
      <c r="E1" s="9" t="str">
        <f aca="true">INFO("release")</f>
        <v>40(Build:2)</v>
      </c>
      <c r="F1" s="10"/>
      <c r="G1" s="10"/>
      <c r="H1" s="11"/>
      <c r="AB1" s="12"/>
      <c r="AC1" s="13"/>
      <c r="AF1" s="13" t="s">
        <v>1</v>
      </c>
      <c r="AG1" s="13"/>
    </row>
    <row r="2" customFormat="false" ht="9.75" hidden="false" customHeight="true" outlineLevel="0" collapsed="false">
      <c r="A2" s="14"/>
      <c r="B2" s="15" t="s">
        <v>2</v>
      </c>
      <c r="C2" s="15"/>
      <c r="D2" s="16"/>
      <c r="E2" s="17" t="s">
        <v>3</v>
      </c>
      <c r="F2" s="10"/>
      <c r="G2" s="10"/>
      <c r="H2" s="10"/>
    </row>
    <row r="3" customFormat="false" ht="9" hidden="false" customHeight="true" outlineLevel="0" collapsed="false">
      <c r="A3" s="18"/>
      <c r="B3" s="19" t="s">
        <v>4</v>
      </c>
      <c r="C3" s="19" t="s">
        <v>4</v>
      </c>
      <c r="D3" s="20"/>
      <c r="E3" s="21"/>
      <c r="F3" s="10"/>
      <c r="G3" s="10"/>
      <c r="H3" s="10"/>
    </row>
    <row r="4" customFormat="false" ht="9.75" hidden="false" customHeight="true" outlineLevel="0" collapsed="false">
      <c r="A4" s="18" t="s">
        <v>5</v>
      </c>
      <c r="B4" s="22" t="s">
        <v>6</v>
      </c>
      <c r="C4" s="22" t="s">
        <v>7</v>
      </c>
      <c r="D4" s="23"/>
      <c r="E4" s="24"/>
      <c r="F4" s="10"/>
      <c r="G4" s="10"/>
      <c r="H4" s="10"/>
    </row>
    <row r="5" customFormat="false" ht="9.95" hidden="false" customHeight="true" outlineLevel="0" collapsed="false">
      <c r="A5" s="25" t="s">
        <v>8</v>
      </c>
      <c r="B5" s="26" t="n">
        <f aca="false">SUM(B6,B10,B16,B23,B30,B39)</f>
        <v>12962302</v>
      </c>
      <c r="C5" s="26" t="n">
        <f aca="false">SUM(C6,C10,C16,C23,C30,C39)</f>
        <v>11659799</v>
      </c>
      <c r="D5" s="24"/>
      <c r="E5" s="27"/>
      <c r="F5" s="10"/>
      <c r="G5" s="10"/>
      <c r="H5" s="10"/>
    </row>
    <row r="6" customFormat="false" ht="9.95" hidden="false" customHeight="true" outlineLevel="0" collapsed="false">
      <c r="A6" s="25" t="s">
        <v>9</v>
      </c>
      <c r="B6" s="26" t="n">
        <f aca="false">SUM(B7:B9)</f>
        <v>819401</v>
      </c>
      <c r="C6" s="26" t="n">
        <f aca="false">SUM(C7:C9)</f>
        <v>2260246</v>
      </c>
      <c r="D6" s="28"/>
      <c r="E6" s="27"/>
      <c r="F6" s="10"/>
      <c r="G6" s="10"/>
      <c r="H6" s="10"/>
    </row>
    <row r="7" customFormat="false" ht="9.95" hidden="false" customHeight="true" outlineLevel="0" collapsed="false">
      <c r="A7" s="25" t="s">
        <v>10</v>
      </c>
      <c r="B7" s="29" t="n">
        <v>0</v>
      </c>
      <c r="C7" s="29" t="n">
        <v>0</v>
      </c>
      <c r="D7" s="30" t="str">
        <f aca="false">IF(OR(ISTEXT(C7),ISTEXT(B7)),"Text girmeyiniz!",IF(OR(B7&lt;0,C7&lt;0),"Lütfen, artı rakam giriniz!",""))</f>
        <v/>
      </c>
      <c r="E7" s="27"/>
      <c r="F7" s="10"/>
      <c r="G7" s="10"/>
      <c r="H7" s="10"/>
    </row>
    <row r="8" customFormat="false" ht="9.95" hidden="false" customHeight="true" outlineLevel="0" collapsed="false">
      <c r="A8" s="25" t="s">
        <v>11</v>
      </c>
      <c r="B8" s="29" t="n">
        <v>817297</v>
      </c>
      <c r="C8" s="29" t="n">
        <v>2251964</v>
      </c>
      <c r="D8" s="30" t="str">
        <f aca="false">IF(OR(ISTEXT(C8),ISTEXT(B8)),"Text girmeyiniz!",IF(OR(B8&lt;0,C8&lt;0),"Lütfen, artı rakam giriniz!",""))</f>
        <v/>
      </c>
      <c r="E8" s="27"/>
      <c r="F8" s="10"/>
      <c r="G8" s="10"/>
      <c r="H8" s="10"/>
    </row>
    <row r="9" customFormat="false" ht="9.95" hidden="false" customHeight="true" outlineLevel="0" collapsed="false">
      <c r="A9" s="25" t="s">
        <v>12</v>
      </c>
      <c r="B9" s="29" t="n">
        <v>2104</v>
      </c>
      <c r="C9" s="29" t="n">
        <v>8282</v>
      </c>
      <c r="D9" s="30" t="str">
        <f aca="false">IF(OR(ISTEXT(C9),ISTEXT(B9)),"Text girmeyiniz!",IF(OR(B9&lt;0,C9&lt;0),"Lütfen, artı rakam giriniz!",""))</f>
        <v/>
      </c>
      <c r="E9" s="27"/>
      <c r="F9" s="10"/>
      <c r="G9" s="10"/>
      <c r="H9" s="10"/>
    </row>
    <row r="10" customFormat="false" ht="9.95" hidden="false" customHeight="true" outlineLevel="0" collapsed="false">
      <c r="A10" s="25" t="s">
        <v>13</v>
      </c>
      <c r="B10" s="26" t="n">
        <f aca="false">SUM(B11:B15)</f>
        <v>1486470</v>
      </c>
      <c r="C10" s="26" t="n">
        <f aca="false">SUM(C11:C15)</f>
        <v>0</v>
      </c>
      <c r="D10" s="31"/>
      <c r="E10" s="27"/>
    </row>
    <row r="11" customFormat="false" ht="9.95" hidden="false" customHeight="true" outlineLevel="0" collapsed="false">
      <c r="A11" s="25" t="s">
        <v>14</v>
      </c>
      <c r="B11" s="29" t="n">
        <v>0</v>
      </c>
      <c r="C11" s="29" t="n">
        <v>0</v>
      </c>
      <c r="D11" s="30" t="str">
        <f aca="false">IF(OR(ISTEXT(C11),ISTEXT(B11)),"Text girmeyiniz!",IF(OR(B11&lt;0,C11&lt;0),"Lütfen, artı rakam giriniz!",""))</f>
        <v/>
      </c>
      <c r="E11" s="27"/>
    </row>
    <row r="12" customFormat="false" ht="9.95" hidden="false" customHeight="true" outlineLevel="0" collapsed="false">
      <c r="A12" s="25" t="s">
        <v>15</v>
      </c>
      <c r="B12" s="29" t="n">
        <v>0</v>
      </c>
      <c r="C12" s="29" t="n">
        <v>0</v>
      </c>
      <c r="D12" s="30" t="str">
        <f aca="false">IF(OR(ISTEXT(C12),ISTEXT(B12)),"Text girmeyiniz!",IF(OR(B12&lt;0,C12&lt;0),"Lütfen, artı rakam giriniz!",""))</f>
        <v/>
      </c>
      <c r="E12" s="27"/>
    </row>
    <row r="13" customFormat="false" ht="9.95" hidden="false" customHeight="true" outlineLevel="0" collapsed="false">
      <c r="A13" s="25" t="s">
        <v>16</v>
      </c>
      <c r="B13" s="29" t="n">
        <v>1486470</v>
      </c>
      <c r="C13" s="29" t="n">
        <v>0</v>
      </c>
      <c r="D13" s="30" t="str">
        <f aca="false">IF(OR(ISTEXT(C13),ISTEXT(B13)),"Text girmeyiniz!",IF(OR(B13&lt;0,C13&lt;0),"Lütfen, artı rakam giriniz!",""))</f>
        <v/>
      </c>
      <c r="E13" s="27"/>
    </row>
    <row r="14" customFormat="false" ht="9.95" hidden="false" customHeight="true" outlineLevel="0" collapsed="false">
      <c r="A14" s="25" t="s">
        <v>17</v>
      </c>
      <c r="B14" s="29" t="n">
        <v>0</v>
      </c>
      <c r="C14" s="29" t="n">
        <v>0</v>
      </c>
      <c r="D14" s="30" t="str">
        <f aca="false">IF(OR(ISTEXT(C14),ISTEXT(B14)),"Text girmeyiniz!",IF(OR(B14&lt;0,C14&lt;0),"Lütfen, artı rakam giriniz!",""))</f>
        <v/>
      </c>
      <c r="E14" s="27"/>
    </row>
    <row r="15" customFormat="false" ht="9.95" hidden="false" customHeight="true" outlineLevel="0" collapsed="false">
      <c r="A15" s="25" t="s">
        <v>18</v>
      </c>
      <c r="B15" s="29" t="n">
        <v>0</v>
      </c>
      <c r="C15" s="29" t="n">
        <v>0</v>
      </c>
      <c r="D15" s="30" t="str">
        <f aca="false">IF(OR(ISTEXT(C15),ISTEXT(B15)),"Text girmeyiniz!",IF(OR(B15&gt;0,C15&gt;0),"Lütfen, eksi rakam giriniz!",""))</f>
        <v/>
      </c>
      <c r="E15" s="27"/>
    </row>
    <row r="16" customFormat="false" ht="9.95" hidden="false" customHeight="true" outlineLevel="0" collapsed="false">
      <c r="A16" s="25" t="s">
        <v>19</v>
      </c>
      <c r="B16" s="26" t="n">
        <f aca="false">SUM(B17:B22)</f>
        <v>7973196</v>
      </c>
      <c r="C16" s="26" t="n">
        <f aca="false">SUM(C17:C22)</f>
        <v>7013526</v>
      </c>
      <c r="D16" s="32"/>
      <c r="E16" s="27"/>
    </row>
    <row r="17" customFormat="false" ht="9.95" hidden="false" customHeight="true" outlineLevel="0" collapsed="false">
      <c r="A17" s="25" t="s">
        <v>20</v>
      </c>
      <c r="B17" s="29" t="n">
        <v>7955602</v>
      </c>
      <c r="C17" s="29" t="n">
        <v>6470418</v>
      </c>
      <c r="D17" s="30" t="str">
        <f aca="false">IF(OR(ISTEXT(C17),ISTEXT(B17)),"Text girmeyiniz!",IF(OR(B17&lt;0,C17&lt;0),"Lütfen, artı rakam giriniz!",""))</f>
        <v/>
      </c>
      <c r="E17" s="27"/>
    </row>
    <row r="18" customFormat="false" ht="9.95" hidden="false" customHeight="true" outlineLevel="0" collapsed="false">
      <c r="A18" s="25" t="s">
        <v>21</v>
      </c>
      <c r="B18" s="29" t="n">
        <v>18183</v>
      </c>
      <c r="C18" s="29" t="n">
        <v>607388</v>
      </c>
      <c r="D18" s="30" t="str">
        <f aca="false">IF(OR(ISTEXT(C18),ISTEXT(B18)),"Text girmeyiniz!",IF(OR(B18&lt;0,C18&lt;0),"Lütfen, artı rakam giriniz!",""))</f>
        <v/>
      </c>
      <c r="E18" s="27"/>
    </row>
    <row r="19" customFormat="false" ht="9.95" hidden="false" customHeight="true" outlineLevel="0" collapsed="false">
      <c r="A19" s="25" t="s">
        <v>22</v>
      </c>
      <c r="B19" s="29" t="n">
        <v>0</v>
      </c>
      <c r="C19" s="29" t="n">
        <v>0</v>
      </c>
      <c r="D19" s="30" t="str">
        <f aca="false">IF(OR(ISTEXT(C19),ISTEXT(B19)),"Text girmeyiniz!",IF(OR(B19&lt;0,C19&lt;0),"Lütfen, artı rakam giriniz!",""))</f>
        <v/>
      </c>
      <c r="E19" s="27"/>
    </row>
    <row r="20" customFormat="false" ht="9.95" hidden="false" customHeight="true" outlineLevel="0" collapsed="false">
      <c r="A20" s="25" t="s">
        <v>23</v>
      </c>
      <c r="B20" s="29" t="n">
        <v>284793</v>
      </c>
      <c r="C20" s="29" t="n">
        <v>263770</v>
      </c>
      <c r="D20" s="30" t="str">
        <f aca="false">IF(OR(ISTEXT(C20),ISTEXT(B20)),"Text girmeyiniz!",IF(OR(B20&lt;0,C20&lt;0),"Lütfen, artı rakam giriniz!",""))</f>
        <v/>
      </c>
      <c r="E20" s="27"/>
    </row>
    <row r="21" customFormat="false" ht="9.95" hidden="false" customHeight="true" outlineLevel="0" collapsed="false">
      <c r="A21" s="25" t="s">
        <v>24</v>
      </c>
      <c r="B21" s="29" t="n">
        <v>-589</v>
      </c>
      <c r="C21" s="29" t="n">
        <v>-64280</v>
      </c>
      <c r="D21" s="30" t="str">
        <f aca="false">IF(OR(ISTEXT(C21),ISTEXT(B21)),"Text girmeyiniz!",IF(OR(B21&gt;0,C21&gt;0),"Lütfen, eksi rakam giriniz!",""))</f>
        <v/>
      </c>
      <c r="E21" s="27"/>
    </row>
    <row r="22" customFormat="false" ht="9.95" hidden="false" customHeight="true" outlineLevel="0" collapsed="false">
      <c r="A22" s="25" t="s">
        <v>25</v>
      </c>
      <c r="B22" s="29" t="n">
        <v>-284793</v>
      </c>
      <c r="C22" s="29" t="n">
        <v>-263770</v>
      </c>
      <c r="D22" s="30" t="str">
        <f aca="false">IF(OR(ISTEXT(C22),ISTEXT(B22)),"Text girmeyiniz!",IF(OR(B22&gt;0,C22&gt;0),"Lütfen, eksi rakam giriniz!",""))</f>
        <v/>
      </c>
      <c r="E22" s="27"/>
    </row>
    <row r="23" customFormat="false" ht="9.95" hidden="false" customHeight="true" outlineLevel="0" collapsed="false">
      <c r="A23" s="25" t="s">
        <v>26</v>
      </c>
      <c r="B23" s="26" t="n">
        <f aca="false">SUM(B24:B29)</f>
        <v>0</v>
      </c>
      <c r="C23" s="26" t="n">
        <f aca="false">SUM(C24:C29)</f>
        <v>465148</v>
      </c>
      <c r="D23" s="31"/>
      <c r="E23" s="27"/>
    </row>
    <row r="24" customFormat="false" ht="9.95" hidden="false" customHeight="true" outlineLevel="0" collapsed="false">
      <c r="A24" s="25" t="s">
        <v>27</v>
      </c>
      <c r="B24" s="29" t="n">
        <v>0</v>
      </c>
      <c r="C24" s="29" t="n">
        <v>0</v>
      </c>
      <c r="D24" s="30" t="str">
        <f aca="false">IF(OR(ISTEXT(C24),ISTEXT(B24)),"Text girmeyiniz!",IF(OR(B24&lt;0,C24&lt;0),"Lütfen, artı rakam giriniz!",""))</f>
        <v/>
      </c>
      <c r="E24" s="27"/>
    </row>
    <row r="25" customFormat="false" ht="9.95" hidden="false" customHeight="true" outlineLevel="0" collapsed="false">
      <c r="A25" s="25" t="s">
        <v>28</v>
      </c>
      <c r="B25" s="29" t="n">
        <v>0</v>
      </c>
      <c r="C25" s="29" t="n">
        <v>0</v>
      </c>
      <c r="D25" s="30" t="str">
        <f aca="false">IF(OR(ISTEXT(C25),ISTEXT(B25)),"Text girmeyiniz!",IF(OR(B25&lt;0,C25&lt;0),"Lütfen, artı rakam giriniz!",""))</f>
        <v/>
      </c>
      <c r="E25" s="27"/>
    </row>
    <row r="26" customFormat="false" ht="9.95" hidden="false" customHeight="true" outlineLevel="0" collapsed="false">
      <c r="A26" s="25" t="s">
        <v>29</v>
      </c>
      <c r="B26" s="29" t="n">
        <v>0</v>
      </c>
      <c r="C26" s="29" t="n">
        <v>0</v>
      </c>
      <c r="D26" s="30" t="str">
        <f aca="false">IF(OR(ISTEXT(C26),ISTEXT(B26)),"Text girmeyiniz!",IF(OR(B26&lt;0,C26&lt;0),"Lütfen, artı rakam giriniz!",""))</f>
        <v/>
      </c>
      <c r="E26" s="27"/>
    </row>
    <row r="27" customFormat="false" ht="9.95" hidden="false" customHeight="true" outlineLevel="0" collapsed="false">
      <c r="A27" s="25" t="s">
        <v>30</v>
      </c>
      <c r="B27" s="29" t="n">
        <v>0</v>
      </c>
      <c r="C27" s="29" t="n">
        <v>465574</v>
      </c>
      <c r="D27" s="30" t="str">
        <f aca="false">IF(OR(ISTEXT(C27),ISTEXT(B27)),"Text girmeyiniz!",IF(OR(B27&lt;0,C27&lt;0),"Lütfen, artı rakam giriniz!",""))</f>
        <v/>
      </c>
      <c r="E27" s="27"/>
    </row>
    <row r="28" customFormat="false" ht="9.95" hidden="false" customHeight="true" outlineLevel="0" collapsed="false">
      <c r="A28" s="25" t="s">
        <v>24</v>
      </c>
      <c r="B28" s="29" t="n">
        <v>0</v>
      </c>
      <c r="C28" s="29" t="n">
        <v>0</v>
      </c>
      <c r="D28" s="30" t="str">
        <f aca="false">IF(OR(ISTEXT(C28),ISTEXT(B28)),"Text girmeyiniz!",IF(OR(B28&gt;0,C28&gt;0),"Lütfen, eksi rakam giriniz!",""))</f>
        <v/>
      </c>
      <c r="E28" s="27"/>
    </row>
    <row r="29" customFormat="false" ht="9.95" hidden="false" customHeight="true" outlineLevel="0" collapsed="false">
      <c r="A29" s="25" t="s">
        <v>25</v>
      </c>
      <c r="B29" s="29" t="n">
        <v>0</v>
      </c>
      <c r="C29" s="29" t="n">
        <v>-426</v>
      </c>
      <c r="D29" s="30" t="str">
        <f aca="false">IF(OR(ISTEXT(C29),ISTEXT(B29)),"Text girmeyiniz!",IF(OR(B29&gt;0,C29&gt;0),"Lütfen, eksi rakam giriniz!",""))</f>
        <v/>
      </c>
      <c r="E29" s="27"/>
    </row>
    <row r="30" customFormat="false" ht="9.95" hidden="false" customHeight="true" outlineLevel="0" collapsed="false">
      <c r="A30" s="25" t="s">
        <v>31</v>
      </c>
      <c r="B30" s="26" t="n">
        <f aca="false">SUM(B31:B38)</f>
        <v>1249637</v>
      </c>
      <c r="C30" s="26" t="n">
        <f aca="false">SUM(C31:C38)</f>
        <v>914763</v>
      </c>
      <c r="D30" s="31"/>
      <c r="E30" s="27"/>
    </row>
    <row r="31" customFormat="false" ht="9.95" hidden="false" customHeight="true" outlineLevel="0" collapsed="false">
      <c r="A31" s="25" t="s">
        <v>32</v>
      </c>
      <c r="B31" s="29" t="n">
        <v>245466</v>
      </c>
      <c r="C31" s="29" t="n">
        <v>138449</v>
      </c>
      <c r="D31" s="30" t="str">
        <f aca="false">IF(OR(ISTEXT(C31),ISTEXT(B31)),"Text girmeyiniz!",IF(OR(B31&lt;0,C31&lt;0),"Lütfen, artı rakam giriniz!",""))</f>
        <v/>
      </c>
      <c r="E31" s="27"/>
    </row>
    <row r="32" customFormat="false" ht="9.95" hidden="false" customHeight="true" outlineLevel="0" collapsed="false">
      <c r="A32" s="25" t="s">
        <v>33</v>
      </c>
      <c r="B32" s="29" t="n">
        <v>0</v>
      </c>
      <c r="C32" s="29" t="n">
        <v>0</v>
      </c>
      <c r="D32" s="30" t="str">
        <f aca="false">IF(OR(ISTEXT(C32),ISTEXT(B32)),"Text girmeyiniz!",IF(OR(B32&lt;0,C32&lt;0),"Lütfen, artı rakam giriniz!",""))</f>
        <v/>
      </c>
      <c r="E32" s="27"/>
    </row>
    <row r="33" customFormat="false" ht="9.95" hidden="false" customHeight="true" outlineLevel="0" collapsed="false">
      <c r="A33" s="25" t="s">
        <v>34</v>
      </c>
      <c r="B33" s="29" t="n">
        <v>0</v>
      </c>
      <c r="C33" s="29" t="n">
        <v>0</v>
      </c>
      <c r="D33" s="30" t="str">
        <f aca="false">IF(OR(ISTEXT(C33),ISTEXT(B33)),"Text girmeyiniz!",IF(OR(B33&lt;0,C33&lt;0),"Lütfen, artı rakam giriniz!",""))</f>
        <v/>
      </c>
      <c r="E33" s="27"/>
    </row>
    <row r="34" customFormat="false" ht="9.95" hidden="false" customHeight="true" outlineLevel="0" collapsed="false">
      <c r="A34" s="25" t="s">
        <v>35</v>
      </c>
      <c r="B34" s="29" t="n">
        <v>886760</v>
      </c>
      <c r="C34" s="29" t="n">
        <v>574218</v>
      </c>
      <c r="D34" s="30" t="str">
        <f aca="false">IF(OR(ISTEXT(C34),ISTEXT(B34)),"Text girmeyiniz!",IF(OR(B34&lt;0,C34&lt;0),"Lütfen, artı rakam giriniz!",""))</f>
        <v/>
      </c>
      <c r="E34" s="27"/>
    </row>
    <row r="35" customFormat="false" ht="9.95" hidden="false" customHeight="true" outlineLevel="0" collapsed="false">
      <c r="A35" s="25" t="s">
        <v>36</v>
      </c>
      <c r="B35" s="29" t="n">
        <v>0</v>
      </c>
      <c r="C35" s="29" t="n">
        <v>0</v>
      </c>
      <c r="D35" s="30" t="str">
        <f aca="false">IF(OR(ISTEXT(C35),ISTEXT(B35)),"Text girmeyiniz!",IF(OR(B35&lt;0,C35&lt;0),"Lütfen, artı rakam giriniz!",""))</f>
        <v/>
      </c>
      <c r="E35" s="27"/>
    </row>
    <row r="36" customFormat="false" ht="9.95" hidden="false" customHeight="true" outlineLevel="0" collapsed="false">
      <c r="A36" s="25" t="s">
        <v>37</v>
      </c>
      <c r="B36" s="29" t="n">
        <v>103443</v>
      </c>
      <c r="C36" s="29" t="n">
        <v>57283</v>
      </c>
      <c r="D36" s="30" t="str">
        <f aca="false">IF(OR(ISTEXT(C36),ISTEXT(B36)),"Text girmeyiniz!",IF(OR(B36&lt;0,C36&lt;0),"Lütfen, artı rakam giriniz!",""))</f>
        <v/>
      </c>
      <c r="E36" s="27"/>
    </row>
    <row r="37" customFormat="false" ht="9.95" hidden="false" customHeight="true" outlineLevel="0" collapsed="false">
      <c r="A37" s="25" t="s">
        <v>38</v>
      </c>
      <c r="B37" s="29" t="n">
        <v>0</v>
      </c>
      <c r="C37" s="29" t="n">
        <v>0</v>
      </c>
      <c r="D37" s="30" t="str">
        <f aca="false">IF(OR(ISTEXT(C37),ISTEXT(B37)),"Text girmeyiniz!",IF(OR(B37&gt;0,C37&gt;0),"Lütfen, eksi rakam giriniz!",""))</f>
        <v/>
      </c>
      <c r="E37" s="27"/>
    </row>
    <row r="38" customFormat="false" ht="9.95" hidden="false" customHeight="true" outlineLevel="0" collapsed="false">
      <c r="A38" s="25" t="s">
        <v>39</v>
      </c>
      <c r="B38" s="29" t="n">
        <v>13968</v>
      </c>
      <c r="C38" s="29" t="n">
        <v>144813</v>
      </c>
      <c r="D38" s="30" t="str">
        <f aca="false">IF(OR(ISTEXT(C38),ISTEXT(B38)),"Text girmeyiniz!",IF(OR(B38&lt;0,C38&lt;0),"Lütfen, artı rakam giriniz!",""))</f>
        <v/>
      </c>
      <c r="E38" s="27"/>
    </row>
    <row r="39" customFormat="false" ht="9.95" hidden="false" customHeight="true" outlineLevel="0" collapsed="false">
      <c r="A39" s="25" t="s">
        <v>40</v>
      </c>
      <c r="B39" s="29" t="n">
        <v>1433598</v>
      </c>
      <c r="C39" s="29" t="n">
        <v>1006116</v>
      </c>
      <c r="D39" s="30" t="str">
        <f aca="false">IF(OR(ISTEXT(C39),ISTEXT(B39)),"Text girmeyiniz!",IF(OR(B39&lt;0,C39&lt;0),"Lütfen, artı rakam giriniz!",""))</f>
        <v/>
      </c>
      <c r="E39" s="27"/>
    </row>
    <row r="40" customFormat="false" ht="9.95" hidden="false" customHeight="true" outlineLevel="0" collapsed="false">
      <c r="A40" s="25" t="s">
        <v>41</v>
      </c>
      <c r="B40" s="26" t="n">
        <f aca="false">SUM(B41,B48,B55,B65,B76,B82)</f>
        <v>15551239</v>
      </c>
      <c r="C40" s="26" t="n">
        <f aca="false">SUM(C41,C48,C55,C65,C76,C82)</f>
        <v>11077190</v>
      </c>
      <c r="D40" s="31"/>
      <c r="E40" s="27"/>
    </row>
    <row r="41" customFormat="false" ht="9.95" hidden="false" customHeight="true" outlineLevel="0" collapsed="false">
      <c r="A41" s="25" t="s">
        <v>42</v>
      </c>
      <c r="B41" s="26" t="n">
        <f aca="false">SUM(B42:B47)</f>
        <v>3758</v>
      </c>
      <c r="C41" s="26" t="n">
        <f aca="false">SUM(C42:C47)</f>
        <v>3344</v>
      </c>
      <c r="D41" s="31"/>
      <c r="E41" s="27"/>
    </row>
    <row r="42" customFormat="false" ht="9.95" hidden="false" customHeight="true" outlineLevel="0" collapsed="false">
      <c r="A42" s="25" t="s">
        <v>20</v>
      </c>
      <c r="B42" s="29" t="n">
        <v>0</v>
      </c>
      <c r="C42" s="29" t="n">
        <v>0</v>
      </c>
      <c r="D42" s="30" t="str">
        <f aca="false">IF(OR(ISTEXT(C42),ISTEXT(B42)),"Text girmeyiniz!",IF(OR(B42&lt;0,C42&lt;0),"Lütfen, artı rakam giriniz!",""))</f>
        <v/>
      </c>
      <c r="E42" s="27"/>
    </row>
    <row r="43" customFormat="false" ht="9.95" hidden="false" customHeight="true" outlineLevel="0" collapsed="false">
      <c r="A43" s="25" t="s">
        <v>21</v>
      </c>
      <c r="B43" s="29" t="n">
        <v>0</v>
      </c>
      <c r="C43" s="29" t="n">
        <v>0</v>
      </c>
      <c r="D43" s="30" t="str">
        <f aca="false">IF(OR(ISTEXT(C43),ISTEXT(B43)),"Text girmeyiniz!",IF(OR(B43&lt;0,C43&lt;0),"Lütfen, artı rakam giriniz!",""))</f>
        <v/>
      </c>
      <c r="E43" s="27"/>
    </row>
    <row r="44" customFormat="false" ht="9.95" hidden="false" customHeight="true" outlineLevel="0" collapsed="false">
      <c r="A44" s="25" t="s">
        <v>22</v>
      </c>
      <c r="B44" s="29" t="n">
        <v>3758</v>
      </c>
      <c r="C44" s="29" t="n">
        <v>3344</v>
      </c>
      <c r="D44" s="30" t="str">
        <f aca="false">IF(OR(ISTEXT(C44),ISTEXT(B44)),"Text girmeyiniz!",IF(OR(B44&lt;0,C44&lt;0),"Lütfen, artı rakam giriniz!",""))</f>
        <v/>
      </c>
      <c r="E44" s="27"/>
    </row>
    <row r="45" customFormat="false" ht="9.95" hidden="false" customHeight="true" outlineLevel="0" collapsed="false">
      <c r="A45" s="25" t="s">
        <v>43</v>
      </c>
      <c r="B45" s="29" t="n">
        <v>0</v>
      </c>
      <c r="C45" s="29" t="n">
        <v>0</v>
      </c>
      <c r="D45" s="30" t="str">
        <f aca="false">IF(OR(ISTEXT(C45),ISTEXT(B45)),"Text girmeyiniz!",IF(OR(B45&lt;0,C45&lt;0),"Lütfen, artı rakam giriniz!",""))</f>
        <v/>
      </c>
      <c r="E45" s="27"/>
    </row>
    <row r="46" customFormat="false" ht="9.95" hidden="false" customHeight="true" outlineLevel="0" collapsed="false">
      <c r="A46" s="25" t="s">
        <v>24</v>
      </c>
      <c r="B46" s="29" t="n">
        <v>0</v>
      </c>
      <c r="C46" s="29" t="n">
        <v>0</v>
      </c>
      <c r="D46" s="30" t="str">
        <f aca="false">IF(OR(ISTEXT(C46),ISTEXT(B46)),"Text girmeyiniz!",IF(OR(B46&gt;0,C46&gt;0),"Lütfen, eksi rakam giriniz!",""))</f>
        <v/>
      </c>
      <c r="E46" s="27"/>
    </row>
    <row r="47" customFormat="false" ht="9.95" hidden="false" customHeight="true" outlineLevel="0" collapsed="false">
      <c r="A47" s="25" t="s">
        <v>25</v>
      </c>
      <c r="B47" s="29" t="n">
        <v>0</v>
      </c>
      <c r="C47" s="29" t="n">
        <v>0</v>
      </c>
      <c r="D47" s="30" t="str">
        <f aca="false">IF(OR(ISTEXT(C47),ISTEXT(B47)),"Text girmeyiniz!",IF(OR(B47&gt;0,C47&gt;0),"Lütfen, eksi rakam giriniz!",""))</f>
        <v/>
      </c>
      <c r="E47" s="27"/>
    </row>
    <row r="48" customFormat="false" ht="9.95" hidden="false" customHeight="true" outlineLevel="0" collapsed="false">
      <c r="A48" s="25" t="s">
        <v>44</v>
      </c>
      <c r="B48" s="26" t="n">
        <f aca="false">SUM(B49:B54)</f>
        <v>0</v>
      </c>
      <c r="C48" s="26" t="n">
        <f aca="false">SUM(C49:C54)</f>
        <v>0</v>
      </c>
      <c r="D48" s="31"/>
      <c r="E48" s="27"/>
    </row>
    <row r="49" customFormat="false" ht="9.95" hidden="false" customHeight="true" outlineLevel="0" collapsed="false">
      <c r="A49" s="25" t="s">
        <v>27</v>
      </c>
      <c r="B49" s="29" t="n">
        <v>0</v>
      </c>
      <c r="C49" s="29" t="n">
        <v>0</v>
      </c>
      <c r="D49" s="30" t="str">
        <f aca="false">IF(OR(ISTEXT(C49),ISTEXT(B49)),"Text girmeyiniz!",IF(OR(B49&lt;0,C49&lt;0),"Lütfen, artı rakam giriniz!",""))</f>
        <v/>
      </c>
      <c r="E49" s="27"/>
    </row>
    <row r="50" customFormat="false" ht="9.95" hidden="false" customHeight="true" outlineLevel="0" collapsed="false">
      <c r="A50" s="25" t="s">
        <v>28</v>
      </c>
      <c r="B50" s="29" t="n">
        <v>0</v>
      </c>
      <c r="C50" s="29" t="n">
        <v>0</v>
      </c>
      <c r="D50" s="30" t="str">
        <f aca="false">IF(OR(ISTEXT(C50),ISTEXT(B50)),"Text girmeyiniz!",IF(OR(B50&lt;0,C50&lt;0),"Lütfen, artı rakam giriniz!",""))</f>
        <v/>
      </c>
      <c r="E50" s="27"/>
    </row>
    <row r="51" customFormat="false" ht="9.95" hidden="false" customHeight="true" outlineLevel="0" collapsed="false">
      <c r="A51" s="25" t="s">
        <v>29</v>
      </c>
      <c r="B51" s="29" t="n">
        <v>0</v>
      </c>
      <c r="C51" s="29" t="n">
        <v>0</v>
      </c>
      <c r="D51" s="30" t="str">
        <f aca="false">IF(OR(ISTEXT(C51),ISTEXT(B51)),"Text girmeyiniz!",IF(OR(B51&lt;0,C51&lt;0),"Lütfen, artı rakam giriniz!",""))</f>
        <v/>
      </c>
      <c r="E51" s="27"/>
    </row>
    <row r="52" customFormat="false" ht="9.95" hidden="false" customHeight="true" outlineLevel="0" collapsed="false">
      <c r="A52" s="25" t="s">
        <v>45</v>
      </c>
      <c r="B52" s="29" t="n">
        <v>0</v>
      </c>
      <c r="C52" s="29" t="n">
        <v>0</v>
      </c>
      <c r="D52" s="30" t="str">
        <f aca="false">IF(OR(ISTEXT(C52),ISTEXT(B52)),"Text girmeyiniz!",IF(OR(B52&lt;0,C52&lt;0),"Lütfen, artı rakam giriniz!",""))</f>
        <v/>
      </c>
      <c r="E52" s="27"/>
    </row>
    <row r="53" customFormat="false" ht="9.95" hidden="false" customHeight="true" outlineLevel="0" collapsed="false">
      <c r="A53" s="25" t="s">
        <v>24</v>
      </c>
      <c r="B53" s="29" t="n">
        <v>0</v>
      </c>
      <c r="C53" s="29" t="n">
        <v>0</v>
      </c>
      <c r="D53" s="30" t="str">
        <f aca="false">IF(OR(ISTEXT(C53),ISTEXT(B53)),"Text girmeyiniz!",IF(OR(B53&gt;0,C53&gt;0),"Lütfen, eksi rakam giriniz!",""))</f>
        <v/>
      </c>
      <c r="E53" s="27"/>
    </row>
    <row r="54" customFormat="false" ht="9.95" hidden="false" customHeight="true" outlineLevel="0" collapsed="false">
      <c r="A54" s="25" t="s">
        <v>25</v>
      </c>
      <c r="B54" s="29" t="n">
        <v>0</v>
      </c>
      <c r="C54" s="29" t="n">
        <v>0</v>
      </c>
      <c r="D54" s="30" t="str">
        <f aca="false">IF(OR(ISTEXT(C54),ISTEXT(B54)),"Text girmeyiniz!",IF(OR(B54&gt;0,C54&gt;0),"Lütfen, eksi rakam giriniz!",""))</f>
        <v/>
      </c>
      <c r="E54" s="27"/>
    </row>
    <row r="55" customFormat="false" ht="9.95" hidden="false" customHeight="true" outlineLevel="0" collapsed="false">
      <c r="A55" s="25" t="s">
        <v>46</v>
      </c>
      <c r="B55" s="26" t="n">
        <f aca="false">SUM(B56:B64)</f>
        <v>195983</v>
      </c>
      <c r="C55" s="26" t="n">
        <f aca="false">SUM(C56:C64)</f>
        <v>195983</v>
      </c>
      <c r="D55" s="31"/>
      <c r="E55" s="27"/>
    </row>
    <row r="56" customFormat="false" ht="9.95" hidden="false" customHeight="true" outlineLevel="0" collapsed="false">
      <c r="A56" s="25" t="s">
        <v>47</v>
      </c>
      <c r="B56" s="29" t="n">
        <v>0</v>
      </c>
      <c r="C56" s="29" t="n">
        <v>0</v>
      </c>
      <c r="D56" s="30" t="str">
        <f aca="false">IF(OR(ISTEXT(C56),ISTEXT(B56)),"Text girmeyiniz!",IF(OR(B56&lt;0,C56&lt;0),"Lütfen, artı rakam giriniz!",""))</f>
        <v/>
      </c>
      <c r="E56" s="27"/>
    </row>
    <row r="57" customFormat="false" ht="9.95" hidden="false" customHeight="true" outlineLevel="0" collapsed="false">
      <c r="A57" s="25" t="s">
        <v>48</v>
      </c>
      <c r="B57" s="29" t="n">
        <v>0</v>
      </c>
      <c r="C57" s="29" t="n">
        <v>0</v>
      </c>
      <c r="D57" s="30" t="str">
        <f aca="false">IF(OR(ISTEXT(C57),ISTEXT(B57)),"Text girmeyiniz!",IF(OR(B57&gt;0,C57&gt;0),"Lütfen, eksi rakam giriniz!",""))</f>
        <v/>
      </c>
      <c r="E57" s="27"/>
    </row>
    <row r="58" customFormat="false" ht="9.95" hidden="false" customHeight="true" outlineLevel="0" collapsed="false">
      <c r="A58" s="25" t="s">
        <v>49</v>
      </c>
      <c r="B58" s="29" t="n">
        <v>0</v>
      </c>
      <c r="C58" s="29" t="n">
        <v>0</v>
      </c>
      <c r="D58" s="30" t="str">
        <f aca="false">IF(OR(ISTEXT(C58),ISTEXT(B58)),"Text girmeyiniz!",IF(OR(B58&lt;0,C58&lt;0),"Lütfen, artı rakam giriniz!",""))</f>
        <v/>
      </c>
      <c r="E58" s="27"/>
    </row>
    <row r="59" customFormat="false" ht="9.95" hidden="false" customHeight="true" outlineLevel="0" collapsed="false">
      <c r="A59" s="25" t="s">
        <v>50</v>
      </c>
      <c r="B59" s="29" t="n">
        <v>0</v>
      </c>
      <c r="C59" s="29" t="n">
        <v>0</v>
      </c>
      <c r="D59" s="30" t="str">
        <f aca="false">IF(OR(ISTEXT(C59),ISTEXT(B59)),"Text girmeyiniz!",IF(OR(B59&gt;0,C59&gt;0),"Lütfen, eksi rakam giriniz!",""))</f>
        <v/>
      </c>
      <c r="E59" s="27"/>
    </row>
    <row r="60" customFormat="false" ht="9.95" hidden="false" customHeight="true" outlineLevel="0" collapsed="false">
      <c r="A60" s="25" t="s">
        <v>51</v>
      </c>
      <c r="B60" s="29" t="n">
        <v>0</v>
      </c>
      <c r="C60" s="29" t="n">
        <v>0</v>
      </c>
      <c r="D60" s="30" t="str">
        <f aca="false">IF(OR(ISTEXT(C60),ISTEXT(B60)),"Text girmeyiniz!",IF(OR(B60&gt;0,C60&gt;0),"Lütfen, eksi rakam giriniz!",""))</f>
        <v/>
      </c>
      <c r="E60" s="27"/>
    </row>
    <row r="61" customFormat="false" ht="9.95" hidden="false" customHeight="true" outlineLevel="0" collapsed="false">
      <c r="A61" s="25" t="s">
        <v>52</v>
      </c>
      <c r="B61" s="29" t="n">
        <v>195983</v>
      </c>
      <c r="C61" s="29" t="n">
        <v>195983</v>
      </c>
      <c r="D61" s="30" t="str">
        <f aca="false">IF(OR(ISTEXT(C61),ISTEXT(B61)),"Text girmeyiniz!",IF(OR(B61&lt;0,C61&lt;0),"Lütfen, artı rakam giriniz!",""))</f>
        <v/>
      </c>
      <c r="E61" s="27"/>
    </row>
    <row r="62" customFormat="false" ht="9.95" hidden="false" customHeight="true" outlineLevel="0" collapsed="false">
      <c r="A62" s="25" t="s">
        <v>53</v>
      </c>
      <c r="B62" s="29" t="n">
        <v>0</v>
      </c>
      <c r="C62" s="29" t="n">
        <v>0</v>
      </c>
      <c r="D62" s="30" t="str">
        <f aca="false">IF(OR(ISTEXT(C62),ISTEXT(B62)),"Text girmeyiniz!",IF(OR(B62&gt;0,C62&gt;0),"Lütfen, eksi rakam giriniz!",""))</f>
        <v/>
      </c>
      <c r="E62" s="27"/>
    </row>
    <row r="63" customFormat="false" ht="9.95" hidden="false" customHeight="true" outlineLevel="0" collapsed="false">
      <c r="A63" s="25" t="s">
        <v>54</v>
      </c>
      <c r="B63" s="29" t="n">
        <v>0</v>
      </c>
      <c r="C63" s="29" t="n">
        <v>0</v>
      </c>
      <c r="D63" s="30" t="str">
        <f aca="false">IF(OR(ISTEXT(C63),ISTEXT(B63)),"Text girmeyiniz!",IF(OR(B63&gt;0,C63&gt;0),"Lütfen, eksi rakam giriniz!",""))</f>
        <v/>
      </c>
      <c r="E63" s="27"/>
    </row>
    <row r="64" customFormat="false" ht="9.95" hidden="false" customHeight="true" outlineLevel="0" collapsed="false">
      <c r="A64" s="25" t="s">
        <v>55</v>
      </c>
      <c r="B64" s="29" t="n">
        <v>0</v>
      </c>
      <c r="C64" s="29" t="n">
        <v>0</v>
      </c>
      <c r="D64" s="30" t="str">
        <f aca="false">IF(OR(ISTEXT(C64),ISTEXT(B64)),"Text girmeyiniz!",IF(OR(B64&lt;0,C64&lt;0),"Lütfen, artı rakam giriniz!",""))</f>
        <v/>
      </c>
      <c r="E64" s="27"/>
    </row>
    <row r="65" customFormat="false" ht="9.95" hidden="false" customHeight="true" outlineLevel="0" collapsed="false">
      <c r="A65" s="25" t="s">
        <v>56</v>
      </c>
      <c r="B65" s="26" t="n">
        <f aca="false">SUM(B66:B75)</f>
        <v>15157106</v>
      </c>
      <c r="C65" s="26" t="n">
        <f aca="false">SUM(C66:C75)</f>
        <v>10690784</v>
      </c>
      <c r="D65" s="31"/>
      <c r="E65" s="27"/>
    </row>
    <row r="66" customFormat="false" ht="9.95" hidden="false" customHeight="true" outlineLevel="0" collapsed="false">
      <c r="A66" s="25" t="s">
        <v>57</v>
      </c>
      <c r="B66" s="29" t="n">
        <v>0</v>
      </c>
      <c r="C66" s="29" t="n">
        <v>0</v>
      </c>
      <c r="D66" s="30" t="str">
        <f aca="false">IF(OR(ISTEXT(C66),ISTEXT(B66)),"Text girmeyiniz!",IF(OR(B66&lt;0,C66&lt;0),"Lütfen, artı rakam giriniz!",""))</f>
        <v/>
      </c>
      <c r="E66" s="27"/>
    </row>
    <row r="67" customFormat="false" ht="9.95" hidden="false" customHeight="true" outlineLevel="0" collapsed="false">
      <c r="A67" s="25" t="s">
        <v>58</v>
      </c>
      <c r="B67" s="29" t="n">
        <v>235866</v>
      </c>
      <c r="C67" s="29" t="n">
        <v>170921</v>
      </c>
      <c r="D67" s="30" t="str">
        <f aca="false">IF(OR(ISTEXT(C67),ISTEXT(B67)),"Text girmeyiniz!",IF(OR(B67&lt;0,C67&lt;0),"Lütfen, artı rakam giriniz!",""))</f>
        <v/>
      </c>
      <c r="E67" s="27"/>
    </row>
    <row r="68" customFormat="false" ht="9.95" hidden="false" customHeight="true" outlineLevel="0" collapsed="false">
      <c r="A68" s="25" t="s">
        <v>59</v>
      </c>
      <c r="B68" s="29" t="n">
        <v>15575293</v>
      </c>
      <c r="C68" s="29" t="n">
        <v>10392910</v>
      </c>
      <c r="D68" s="30" t="str">
        <f aca="false">IF(OR(ISTEXT(C68),ISTEXT(B68)),"Text girmeyiniz!",IF(OR(B68&lt;0,C68&lt;0),"Lütfen, artı rakam giriniz!",""))</f>
        <v/>
      </c>
      <c r="E68" s="27"/>
    </row>
    <row r="69" customFormat="false" ht="9.95" hidden="false" customHeight="true" outlineLevel="0" collapsed="false">
      <c r="A69" s="25" t="s">
        <v>60</v>
      </c>
      <c r="B69" s="29" t="n">
        <v>4658810</v>
      </c>
      <c r="C69" s="29" t="n">
        <v>3371249</v>
      </c>
      <c r="D69" s="30" t="str">
        <f aca="false">IF(OR(ISTEXT(C69),ISTEXT(B69)),"Text girmeyiniz!",IF(OR(B69&lt;0,C69&lt;0),"Lütfen, artı rakam giriniz!",""))</f>
        <v/>
      </c>
      <c r="E69" s="27"/>
    </row>
    <row r="70" customFormat="false" ht="9.95" hidden="false" customHeight="true" outlineLevel="0" collapsed="false">
      <c r="A70" s="25" t="s">
        <v>61</v>
      </c>
      <c r="B70" s="29" t="n">
        <v>1051821</v>
      </c>
      <c r="C70" s="29" t="n">
        <v>695690</v>
      </c>
      <c r="D70" s="30" t="str">
        <f aca="false">IF(OR(ISTEXT(C70),ISTEXT(B70)),"Text girmeyiniz!",IF(OR(B70&lt;0,C70&lt;0),"Lütfen, artı rakam giriniz!",""))</f>
        <v/>
      </c>
      <c r="E70" s="27"/>
    </row>
    <row r="71" customFormat="false" ht="9.95" hidden="false" customHeight="true" outlineLevel="0" collapsed="false">
      <c r="A71" s="25" t="s">
        <v>62</v>
      </c>
      <c r="B71" s="29" t="n">
        <v>9249190</v>
      </c>
      <c r="C71" s="29" t="n">
        <v>6635024</v>
      </c>
      <c r="D71" s="30" t="str">
        <f aca="false">IF(OR(ISTEXT(C71),ISTEXT(B71)),"Text girmeyiniz!",IF(OR(B71&lt;0,C71&lt;0),"Lütfen, artı rakam giriniz!",""))</f>
        <v/>
      </c>
      <c r="E71" s="27"/>
    </row>
    <row r="72" customFormat="false" ht="9.95" hidden="false" customHeight="true" outlineLevel="0" collapsed="false">
      <c r="A72" s="25" t="s">
        <v>63</v>
      </c>
      <c r="B72" s="29" t="n">
        <v>0</v>
      </c>
      <c r="C72" s="29" t="n">
        <v>0</v>
      </c>
      <c r="D72" s="30" t="str">
        <f aca="false">IF(OR(ISTEXT(C72),ISTEXT(B72)),"Text girmeyiniz!",IF(OR(B72&lt;0,C72&lt;0),"Lütfen, artı rakam giriniz!",""))</f>
        <v/>
      </c>
      <c r="E72" s="27"/>
    </row>
    <row r="73" customFormat="false" ht="9.95" hidden="false" customHeight="true" outlineLevel="0" collapsed="false">
      <c r="A73" s="25" t="s">
        <v>64</v>
      </c>
      <c r="B73" s="29" t="n">
        <v>-15613874</v>
      </c>
      <c r="C73" s="29" t="n">
        <v>-10575010</v>
      </c>
      <c r="D73" s="30" t="str">
        <f aca="false">IF(OR(ISTEXT(C73),ISTEXT(B73)),"Text girmeyiniz!",IF(OR(B73&gt;0,C73&gt;0),"Lütfen, eksi rakam giriniz!",""))</f>
        <v/>
      </c>
      <c r="E73" s="27"/>
    </row>
    <row r="74" customFormat="false" ht="9.95" hidden="false" customHeight="true" outlineLevel="0" collapsed="false">
      <c r="A74" s="25" t="s">
        <v>65</v>
      </c>
      <c r="B74" s="29" t="n">
        <v>0</v>
      </c>
      <c r="C74" s="29" t="n">
        <v>0</v>
      </c>
      <c r="D74" s="30" t="str">
        <f aca="false">IF(OR(ISTEXT(C74),ISTEXT(B74)),"Text girmeyiniz!",IF(OR(B74&lt;0,C74&lt;0),"Lütfen, artı rakam giriniz!",""))</f>
        <v/>
      </c>
      <c r="E74" s="27"/>
    </row>
    <row r="75" customFormat="false" ht="9.95" hidden="false" customHeight="true" outlineLevel="0" collapsed="false">
      <c r="A75" s="25" t="s">
        <v>66</v>
      </c>
      <c r="B75" s="29" t="n">
        <v>0</v>
      </c>
      <c r="C75" s="29" t="n">
        <v>0</v>
      </c>
      <c r="D75" s="30" t="str">
        <f aca="false">IF(OR(ISTEXT(C75),ISTEXT(B75)),"Text girmeyiniz!",IF(OR(B75&lt;0,C75&lt;0),"Lütfen, artı rakam giriniz!",""))</f>
        <v/>
      </c>
      <c r="E75" s="27"/>
    </row>
    <row r="76" customFormat="false" ht="9.95" hidden="false" customHeight="true" outlineLevel="0" collapsed="false">
      <c r="A76" s="25" t="s">
        <v>67</v>
      </c>
      <c r="B76" s="26" t="n">
        <f aca="false">SUM(B77:B81)</f>
        <v>137250</v>
      </c>
      <c r="C76" s="26" t="n">
        <f aca="false">SUM(C77:C81)</f>
        <v>160470</v>
      </c>
      <c r="D76" s="31"/>
      <c r="E76" s="27"/>
    </row>
    <row r="77" customFormat="false" ht="9.95" hidden="false" customHeight="true" outlineLevel="0" collapsed="false">
      <c r="A77" s="25" t="s">
        <v>68</v>
      </c>
      <c r="B77" s="29" t="n">
        <v>0</v>
      </c>
      <c r="C77" s="29" t="n">
        <v>0</v>
      </c>
      <c r="D77" s="30" t="str">
        <f aca="false">IF(OR(ISTEXT(C77),ISTEXT(B77)),"Text girmeyiniz!",IF(OR(B77&lt;0,C77&lt;0),"Lütfen, artı rakam giriniz!",""))</f>
        <v/>
      </c>
      <c r="E77" s="27"/>
    </row>
    <row r="78" customFormat="false" ht="9.95" hidden="false" customHeight="true" outlineLevel="0" collapsed="false">
      <c r="A78" s="25" t="s">
        <v>69</v>
      </c>
      <c r="B78" s="29" t="n">
        <v>35695</v>
      </c>
      <c r="C78" s="29" t="n">
        <v>3799</v>
      </c>
      <c r="D78" s="30" t="str">
        <f aca="false">IF(OR(ISTEXT(C78),ISTEXT(B78)),"Text girmeyiniz!",IF(OR(B78&lt;0,C78&lt;0),"Lütfen, artı rakam giriniz!",""))</f>
        <v/>
      </c>
      <c r="E78" s="27"/>
    </row>
    <row r="79" customFormat="false" ht="9.95" hidden="false" customHeight="true" outlineLevel="0" collapsed="false">
      <c r="A79" s="25" t="s">
        <v>70</v>
      </c>
      <c r="B79" s="29" t="n">
        <v>0</v>
      </c>
      <c r="C79" s="29" t="n">
        <v>0</v>
      </c>
      <c r="D79" s="30" t="str">
        <f aca="false">IF(OR(ISTEXT(C79),ISTEXT(B79)),"Text girmeyiniz!",IF(OR(B79&lt;0,C79&lt;0),"Lütfen, artı rakam giriniz!",""))</f>
        <v/>
      </c>
      <c r="E79" s="27"/>
    </row>
    <row r="80" customFormat="false" ht="9.95" hidden="false" customHeight="true" outlineLevel="0" collapsed="false">
      <c r="A80" s="25" t="s">
        <v>71</v>
      </c>
      <c r="B80" s="29" t="n">
        <v>101555</v>
      </c>
      <c r="C80" s="29" t="n">
        <v>156671</v>
      </c>
      <c r="D80" s="30" t="str">
        <f aca="false">IF(OR(ISTEXT(C80),ISTEXT(B80)),"Text girmeyiniz!",IF(OR(B80&lt;0,C80&lt;0),"Lütfen, artı rakam giriniz!",""))</f>
        <v/>
      </c>
      <c r="E80" s="27"/>
    </row>
    <row r="81" customFormat="false" ht="9.95" hidden="false" customHeight="true" outlineLevel="0" collapsed="false">
      <c r="A81" s="25" t="s">
        <v>72</v>
      </c>
      <c r="B81" s="29" t="n">
        <v>0</v>
      </c>
      <c r="C81" s="29" t="n">
        <v>0</v>
      </c>
      <c r="D81" s="30" t="str">
        <f aca="false">IF(OR(ISTEXT(C81),ISTEXT(B81)),"Text girmeyiniz!",IF(OR(B81&lt;0,C81&lt;0),"Lütfen, artı rakam giriniz!",""))</f>
        <v/>
      </c>
      <c r="E81" s="27"/>
    </row>
    <row r="82" customFormat="false" ht="9.95" hidden="false" customHeight="true" outlineLevel="0" collapsed="false">
      <c r="A82" s="25" t="s">
        <v>73</v>
      </c>
      <c r="B82" s="29" t="n">
        <v>57142</v>
      </c>
      <c r="C82" s="29" t="n">
        <v>26609</v>
      </c>
      <c r="D82" s="30" t="str">
        <f aca="false">IF(OR(ISTEXT(C82),ISTEXT(B82)),"Text girmeyiniz!",IF(OR(B82&lt;0,C82&lt;0),"Lütfen, artı rakam giriniz!",""))</f>
        <v/>
      </c>
      <c r="E82" s="27"/>
    </row>
    <row r="83" customFormat="false" ht="9.95" hidden="false" customHeight="true" outlineLevel="0" collapsed="false">
      <c r="A83" s="25"/>
      <c r="B83" s="26"/>
      <c r="C83" s="26"/>
      <c r="D83" s="31"/>
      <c r="E83" s="27"/>
    </row>
    <row r="84" customFormat="false" ht="9.95" hidden="false" customHeight="true" outlineLevel="0" collapsed="false">
      <c r="A84" s="33" t="s">
        <v>74</v>
      </c>
      <c r="B84" s="26" t="n">
        <f aca="false">SUM(B5,B40)</f>
        <v>28513541</v>
      </c>
      <c r="C84" s="26" t="n">
        <f aca="false">SUM(C5,C40)</f>
        <v>22736989</v>
      </c>
      <c r="D84" s="31"/>
      <c r="E84" s="27"/>
    </row>
    <row r="85" customFormat="false" ht="9.95" hidden="false" customHeight="true" outlineLevel="0" collapsed="false">
      <c r="A85" s="33"/>
      <c r="B85" s="34"/>
      <c r="C85" s="34"/>
      <c r="E85" s="27"/>
    </row>
    <row r="86" customFormat="false" ht="14.25" hidden="false" customHeight="true" outlineLevel="0" collapsed="false">
      <c r="A86" s="5" t="str">
        <f aca="false">$A$1</f>
        <v>DOĞAN BURDA RİZZOLİ DERGİ YAYINCILIK VE PAZARLAMA A.Ş.</v>
      </c>
      <c r="B86" s="6"/>
      <c r="C86" s="7"/>
      <c r="D86" s="35" t="str">
        <f aca="false">D1</f>
        <v>DOBUR</v>
      </c>
      <c r="E86" s="27"/>
      <c r="F86" s="10"/>
      <c r="G86" s="10"/>
      <c r="H86" s="10"/>
    </row>
    <row r="87" customFormat="false" ht="9.95" hidden="false" customHeight="true" outlineLevel="0" collapsed="false">
      <c r="A87" s="36"/>
      <c r="B87" s="37" t="str">
        <f aca="false">$B$2</f>
        <v>Bağımsız Denetim'den</v>
      </c>
      <c r="C87" s="37"/>
      <c r="D87" s="31"/>
      <c r="E87" s="27"/>
    </row>
    <row r="88" customFormat="false" ht="9.95" hidden="false" customHeight="true" outlineLevel="0" collapsed="false">
      <c r="A88" s="38" t="n">
        <f aca="false">$A$3</f>
        <v>0</v>
      </c>
      <c r="B88" s="39" t="str">
        <f aca="false">$B$3</f>
        <v>Geçmemiş</v>
      </c>
      <c r="C88" s="39" t="str">
        <f aca="false">$C$3</f>
        <v>Geçmemiş</v>
      </c>
      <c r="D88" s="31"/>
      <c r="E88" s="27"/>
    </row>
    <row r="89" customFormat="false" ht="9.95" hidden="false" customHeight="true" outlineLevel="0" collapsed="false">
      <c r="A89" s="40" t="s">
        <v>5</v>
      </c>
      <c r="B89" s="41" t="str">
        <f aca="false">$B$4</f>
        <v>31.03.2003</v>
      </c>
      <c r="C89" s="41" t="str">
        <f aca="false">$C$4</f>
        <v>31.03.2002</v>
      </c>
      <c r="D89" s="31"/>
      <c r="E89" s="27"/>
    </row>
    <row r="90" customFormat="false" ht="9.95" hidden="false" customHeight="true" outlineLevel="0" collapsed="false">
      <c r="A90" s="25" t="s">
        <v>75</v>
      </c>
      <c r="B90" s="26" t="n">
        <f aca="false">SUM(B91,B97,B103,B112,B113)</f>
        <v>5605009</v>
      </c>
      <c r="C90" s="26" t="n">
        <f aca="false">SUM(C91,C97,C103,C112,C113)</f>
        <v>6336572</v>
      </c>
      <c r="D90" s="31"/>
      <c r="E90" s="27"/>
    </row>
    <row r="91" customFormat="false" ht="9.95" hidden="false" customHeight="true" outlineLevel="0" collapsed="false">
      <c r="A91" s="25" t="s">
        <v>76</v>
      </c>
      <c r="B91" s="26" t="n">
        <f aca="false">SUM(B92:B96)</f>
        <v>0</v>
      </c>
      <c r="C91" s="26" t="n">
        <f aca="false">SUM(C92:C96)</f>
        <v>2025137</v>
      </c>
      <c r="D91" s="31"/>
      <c r="E91" s="27"/>
    </row>
    <row r="92" customFormat="false" ht="9.95" hidden="false" customHeight="true" outlineLevel="0" collapsed="false">
      <c r="A92" s="25" t="s">
        <v>77</v>
      </c>
      <c r="B92" s="29" t="n">
        <v>0</v>
      </c>
      <c r="C92" s="29" t="n">
        <v>2025137</v>
      </c>
      <c r="D92" s="31"/>
      <c r="E92" s="27"/>
    </row>
    <row r="93" customFormat="false" ht="9.95" hidden="false" customHeight="true" outlineLevel="0" collapsed="false">
      <c r="A93" s="25" t="s">
        <v>78</v>
      </c>
      <c r="B93" s="29" t="n">
        <v>0</v>
      </c>
      <c r="C93" s="29" t="n">
        <v>0</v>
      </c>
      <c r="D93" s="30" t="str">
        <f aca="false">IF(OR(ISTEXT(C93),ISTEXT(B93)),"Text girmeyiniz!",IF(OR(B93&lt;0,C93&lt;0),"Lütfen, artı rakam giriniz!",""))</f>
        <v/>
      </c>
      <c r="E93" s="27"/>
    </row>
    <row r="94" customFormat="false" ht="9.95" hidden="false" customHeight="true" outlineLevel="0" collapsed="false">
      <c r="A94" s="25" t="s">
        <v>79</v>
      </c>
      <c r="B94" s="29" t="n">
        <v>0</v>
      </c>
      <c r="C94" s="29" t="n">
        <v>0</v>
      </c>
      <c r="D94" s="30" t="str">
        <f aca="false">IF(OR(ISTEXT(C94),ISTEXT(B94)),"Text girmeyiniz!",IF(OR(B94&lt;0,C94&lt;0),"Lütfen, artı rakam giriniz!",""))</f>
        <v/>
      </c>
      <c r="E94" s="27"/>
    </row>
    <row r="95" customFormat="false" ht="9.95" hidden="false" customHeight="true" outlineLevel="0" collapsed="false">
      <c r="A95" s="25" t="s">
        <v>80</v>
      </c>
      <c r="B95" s="29" t="n">
        <v>0</v>
      </c>
      <c r="C95" s="29" t="n">
        <v>0</v>
      </c>
      <c r="D95" s="30" t="str">
        <f aca="false">IF(OR(ISTEXT(C95),ISTEXT(B95)),"Text girmeyiniz!",IF(OR(B95&lt;0,C95&lt;0),"Lütfen, artı rakam giriniz!",""))</f>
        <v/>
      </c>
      <c r="E95" s="27"/>
    </row>
    <row r="96" customFormat="false" ht="9.95" hidden="false" customHeight="true" outlineLevel="0" collapsed="false">
      <c r="A96" s="25" t="s">
        <v>81</v>
      </c>
      <c r="B96" s="29" t="n">
        <v>0</v>
      </c>
      <c r="C96" s="29" t="n">
        <v>0</v>
      </c>
      <c r="D96" s="30" t="str">
        <f aca="false">IF(OR(ISTEXT(C96),ISTEXT(B96)),"Text girmeyiniz!",IF(OR(B96&lt;0,C96&lt;0),"Lütfen, artı rakam giriniz!",""))</f>
        <v/>
      </c>
      <c r="E96" s="27"/>
    </row>
    <row r="97" customFormat="false" ht="9.95" hidden="false" customHeight="true" outlineLevel="0" collapsed="false">
      <c r="A97" s="25" t="s">
        <v>82</v>
      </c>
      <c r="B97" s="26" t="n">
        <f aca="false">SUM(B98:B102)</f>
        <v>3137099</v>
      </c>
      <c r="C97" s="26" t="n">
        <f aca="false">SUM(C98:C102)</f>
        <v>2481654</v>
      </c>
      <c r="D97" s="31"/>
      <c r="E97" s="27"/>
    </row>
    <row r="98" customFormat="false" ht="9.95" hidden="false" customHeight="true" outlineLevel="0" collapsed="false">
      <c r="A98" s="25" t="s">
        <v>83</v>
      </c>
      <c r="B98" s="29" t="n">
        <v>2684158</v>
      </c>
      <c r="C98" s="29" t="n">
        <v>1815822</v>
      </c>
      <c r="D98" s="30" t="str">
        <f aca="false">IF(OR(ISTEXT(C98),ISTEXT(B98)),"Text girmeyiniz!",IF(OR(B98&lt;0,C98&lt;0),"Lütfen, artı rakam giriniz!",""))</f>
        <v/>
      </c>
      <c r="E98" s="27"/>
    </row>
    <row r="99" customFormat="false" ht="9.95" hidden="false" customHeight="true" outlineLevel="0" collapsed="false">
      <c r="A99" s="25" t="s">
        <v>84</v>
      </c>
      <c r="B99" s="29" t="n">
        <v>500328</v>
      </c>
      <c r="C99" s="29" t="n">
        <v>782353</v>
      </c>
      <c r="D99" s="30" t="str">
        <f aca="false">IF(OR(ISTEXT(C99),ISTEXT(B99)),"Text girmeyiniz!",IF(OR(B99&lt;0,C99&lt;0),"Lütfen, artı rakam giriniz!",""))</f>
        <v/>
      </c>
      <c r="E99" s="27"/>
    </row>
    <row r="100" customFormat="false" ht="9.95" hidden="false" customHeight="true" outlineLevel="0" collapsed="false">
      <c r="A100" s="25" t="s">
        <v>85</v>
      </c>
      <c r="B100" s="29" t="n">
        <v>0</v>
      </c>
      <c r="C100" s="29" t="n">
        <v>0</v>
      </c>
      <c r="D100" s="30" t="str">
        <f aca="false">IF(OR(ISTEXT(C100),ISTEXT(B100)),"Text girmeyiniz!",IF(OR(B100&lt;0,C100&lt;0),"Lütfen, artı rakam giriniz!",""))</f>
        <v/>
      </c>
      <c r="E100" s="27"/>
    </row>
    <row r="101" customFormat="false" ht="9.95" hidden="false" customHeight="true" outlineLevel="0" collapsed="false">
      <c r="A101" s="25" t="s">
        <v>86</v>
      </c>
      <c r="B101" s="29" t="n">
        <v>0</v>
      </c>
      <c r="C101" s="29" t="n">
        <v>0</v>
      </c>
      <c r="D101" s="30" t="str">
        <f aca="false">IF(OR(ISTEXT(C101),ISTEXT(B101)),"Text girmeyiniz!",IF(OR(B101&lt;0,C101&lt;0),"Lütfen, artı rakam giriniz!",""))</f>
        <v/>
      </c>
      <c r="E101" s="27"/>
    </row>
    <row r="102" customFormat="false" ht="9.95" hidden="false" customHeight="true" outlineLevel="0" collapsed="false">
      <c r="A102" s="25" t="s">
        <v>87</v>
      </c>
      <c r="B102" s="29" t="n">
        <v>-47387</v>
      </c>
      <c r="C102" s="29" t="n">
        <v>-116521</v>
      </c>
      <c r="D102" s="30" t="str">
        <f aca="false">IF(OR(ISTEXT(C102),ISTEXT(B102)),"Text girmeyiniz!",IF(OR(B102&gt;0,C102&gt;0),"Lütfen, eksi rakam giriniz!",""))</f>
        <v/>
      </c>
      <c r="E102" s="27"/>
    </row>
    <row r="103" customFormat="false" ht="9.95" hidden="false" customHeight="true" outlineLevel="0" collapsed="false">
      <c r="A103" s="25" t="s">
        <v>88</v>
      </c>
      <c r="B103" s="26" t="n">
        <f aca="false">SUM(B104:B111)</f>
        <v>1558374</v>
      </c>
      <c r="C103" s="26" t="n">
        <f aca="false">SUM(C104:C111)</f>
        <v>908410</v>
      </c>
      <c r="D103" s="31"/>
      <c r="E103" s="27"/>
    </row>
    <row r="104" customFormat="false" ht="9.95" hidden="false" customHeight="true" outlineLevel="0" collapsed="false">
      <c r="A104" s="25" t="s">
        <v>89</v>
      </c>
      <c r="B104" s="29" t="n">
        <v>309</v>
      </c>
      <c r="C104" s="29" t="n">
        <v>121</v>
      </c>
      <c r="D104" s="30" t="str">
        <f aca="false">IF(OR(ISTEXT(C104),ISTEXT(B104)),"Text girmeyiniz!",IF(OR(B104&lt;0,C104&lt;0),"Lütfen, artı rakam giriniz!",""))</f>
        <v/>
      </c>
      <c r="E104" s="27"/>
    </row>
    <row r="105" customFormat="false" ht="9.95" hidden="false" customHeight="true" outlineLevel="0" collapsed="false">
      <c r="A105" s="25" t="s">
        <v>90</v>
      </c>
      <c r="B105" s="29" t="n">
        <v>0</v>
      </c>
      <c r="C105" s="29" t="n">
        <v>0</v>
      </c>
      <c r="D105" s="30" t="str">
        <f aca="false">IF(OR(ISTEXT(C105),ISTEXT(B105)),"Text girmeyiniz!",IF(OR(B105&lt;0,C105&lt;0),"Lütfen, artı rakam giriniz!",""))</f>
        <v/>
      </c>
      <c r="E105" s="27"/>
    </row>
    <row r="106" customFormat="false" ht="9.95" hidden="false" customHeight="true" outlineLevel="0" collapsed="false">
      <c r="A106" s="25" t="s">
        <v>91</v>
      </c>
      <c r="B106" s="29" t="n">
        <v>0</v>
      </c>
      <c r="C106" s="29" t="n">
        <v>0</v>
      </c>
      <c r="D106" s="30" t="str">
        <f aca="false">IF(OR(ISTEXT(C106),ISTEXT(B106)),"Text girmeyiniz!",IF(OR(B106&lt;0,C106&lt;0),"Lütfen, artı rakam giriniz!",""))</f>
        <v/>
      </c>
      <c r="E106" s="27"/>
    </row>
    <row r="107" customFormat="false" ht="9.95" hidden="false" customHeight="true" outlineLevel="0" collapsed="false">
      <c r="A107" s="25" t="s">
        <v>92</v>
      </c>
      <c r="B107" s="29" t="n">
        <v>0</v>
      </c>
      <c r="C107" s="29" t="n">
        <v>0</v>
      </c>
      <c r="D107" s="30" t="str">
        <f aca="false">IF(OR(ISTEXT(C107),ISTEXT(B107)),"Text girmeyiniz!",IF(OR(B107&lt;0,C107&lt;0),"Lütfen, artı rakam giriniz!",""))</f>
        <v/>
      </c>
      <c r="E107" s="27"/>
    </row>
    <row r="108" customFormat="false" ht="9.95" hidden="false" customHeight="true" outlineLevel="0" collapsed="false">
      <c r="A108" s="25" t="s">
        <v>93</v>
      </c>
      <c r="B108" s="29" t="n">
        <v>959828</v>
      </c>
      <c r="C108" s="29" t="n">
        <v>359691</v>
      </c>
      <c r="D108" s="30" t="str">
        <f aca="false">IF(OR(ISTEXT(C108),ISTEXT(B108)),"Text girmeyiniz!",IF(OR(B108&lt;0,C108&lt;0),"Lütfen, artı rakam giriniz!",""))</f>
        <v/>
      </c>
      <c r="E108" s="27"/>
    </row>
    <row r="109" customFormat="false" ht="9.95" hidden="false" customHeight="true" outlineLevel="0" collapsed="false">
      <c r="A109" s="25" t="s">
        <v>94</v>
      </c>
      <c r="B109" s="29" t="n">
        <v>0</v>
      </c>
      <c r="C109" s="29" t="n">
        <v>0</v>
      </c>
      <c r="D109" s="30" t="str">
        <f aca="false">IF(OR(ISTEXT(C109),ISTEXT(B109)),"Text girmeyiniz!",IF(OR(B109&lt;0,C109&lt;0),"Lütfen, artı rakam giriniz!",""))</f>
        <v/>
      </c>
      <c r="E109" s="27"/>
    </row>
    <row r="110" customFormat="false" ht="9.95" hidden="false" customHeight="true" outlineLevel="0" collapsed="false">
      <c r="A110" s="25" t="s">
        <v>95</v>
      </c>
      <c r="B110" s="29" t="n">
        <v>598237</v>
      </c>
      <c r="C110" s="29" t="n">
        <v>548598</v>
      </c>
      <c r="D110" s="30" t="str">
        <f aca="false">IF(OR(ISTEXT(C110),ISTEXT(B110)),"Text girmeyiniz!",IF(OR(B110&lt;0,C110&lt;0),"Lütfen, artı rakam giriniz!",""))</f>
        <v/>
      </c>
      <c r="E110" s="27"/>
    </row>
    <row r="111" customFormat="false" ht="9.95" hidden="false" customHeight="true" outlineLevel="0" collapsed="false">
      <c r="A111" s="25" t="s">
        <v>96</v>
      </c>
      <c r="B111" s="29" t="n">
        <v>0</v>
      </c>
      <c r="C111" s="29" t="n">
        <v>0</v>
      </c>
      <c r="D111" s="30" t="str">
        <f aca="false">IF(OR(ISTEXT(C111),ISTEXT(B111)),"Text girmeyiniz!",IF(OR(B111&gt;0,C111&gt;0),"Lütfen, eksi rakam giriniz!",""))</f>
        <v/>
      </c>
      <c r="E111" s="27"/>
    </row>
    <row r="112" customFormat="false" ht="9.95" hidden="false" customHeight="true" outlineLevel="0" collapsed="false">
      <c r="A112" s="25" t="s">
        <v>97</v>
      </c>
      <c r="B112" s="29" t="n">
        <v>14672</v>
      </c>
      <c r="C112" s="29" t="n">
        <v>84819</v>
      </c>
      <c r="D112" s="31"/>
      <c r="E112" s="27"/>
    </row>
    <row r="113" customFormat="false" ht="9.95" hidden="false" customHeight="true" outlineLevel="0" collapsed="false">
      <c r="A113" s="25" t="s">
        <v>98</v>
      </c>
      <c r="B113" s="26" t="n">
        <f aca="false">SUM(B114:B115)</f>
        <v>894864</v>
      </c>
      <c r="C113" s="26" t="n">
        <f aca="false">SUM(C114:C115)</f>
        <v>836552</v>
      </c>
      <c r="D113" s="31"/>
      <c r="E113" s="27"/>
    </row>
    <row r="114" customFormat="false" ht="9.95" hidden="false" customHeight="true" outlineLevel="0" collapsed="false">
      <c r="A114" s="25" t="s">
        <v>99</v>
      </c>
      <c r="B114" s="29" t="n">
        <v>88920</v>
      </c>
      <c r="C114" s="29" t="n">
        <v>170646</v>
      </c>
      <c r="D114" s="30" t="str">
        <f aca="false">IF(OR(ISTEXT(C114),ISTEXT(B114)),"Text girmeyiniz!",IF(OR(B114&lt;0,C114&lt;0),"Lütfen, artı rakam giriniz!",""))</f>
        <v/>
      </c>
      <c r="E114" s="27"/>
    </row>
    <row r="115" customFormat="false" ht="9.95" hidden="false" customHeight="true" outlineLevel="0" collapsed="false">
      <c r="A115" s="25" t="s">
        <v>100</v>
      </c>
      <c r="B115" s="29" t="n">
        <v>805944</v>
      </c>
      <c r="C115" s="29" t="n">
        <v>665906</v>
      </c>
      <c r="D115" s="30" t="str">
        <f aca="false">IF(OR(ISTEXT(C115),ISTEXT(B115)),"Text girmeyiniz!",IF(OR(B115&lt;0,C115&lt;0),"Lütfen, artı rakam giriniz!",""))</f>
        <v/>
      </c>
      <c r="E115" s="27"/>
    </row>
    <row r="116" customFormat="false" ht="9.95" hidden="false" customHeight="true" outlineLevel="0" collapsed="false">
      <c r="A116" s="25" t="s">
        <v>101</v>
      </c>
      <c r="B116" s="26" t="n">
        <f aca="false">SUM(B117,B122,B128,B135,B136)</f>
        <v>1989337</v>
      </c>
      <c r="C116" s="26" t="n">
        <f aca="false">SUM(C117,C122,C128,C135,C136)</f>
        <v>1410413</v>
      </c>
      <c r="D116" s="31"/>
      <c r="E116" s="27"/>
    </row>
    <row r="117" customFormat="false" ht="9.95" hidden="false" customHeight="true" outlineLevel="0" collapsed="false">
      <c r="A117" s="25" t="s">
        <v>76</v>
      </c>
      <c r="B117" s="26" t="n">
        <f aca="false">SUM(B118:B121)</f>
        <v>0</v>
      </c>
      <c r="C117" s="26" t="n">
        <f aca="false">SUM(C118:C121)</f>
        <v>0</v>
      </c>
      <c r="D117" s="31"/>
      <c r="E117" s="27"/>
    </row>
    <row r="118" customFormat="false" ht="9.95" hidden="false" customHeight="true" outlineLevel="0" collapsed="false">
      <c r="A118" s="25" t="s">
        <v>77</v>
      </c>
      <c r="B118" s="29" t="n">
        <v>0</v>
      </c>
      <c r="C118" s="29" t="n">
        <v>0</v>
      </c>
      <c r="D118" s="30" t="str">
        <f aca="false">IF(OR(ISTEXT(C118),ISTEXT(B118)),"Text girmeyiniz!",IF(OR(B118&lt;0,C118&lt;0),"Lütfen, artı rakam giriniz!",""))</f>
        <v/>
      </c>
      <c r="E118" s="27"/>
    </row>
    <row r="119" customFormat="false" ht="9.95" hidden="false" customHeight="true" outlineLevel="0" collapsed="false">
      <c r="A119" s="25" t="s">
        <v>102</v>
      </c>
      <c r="B119" s="29" t="n">
        <v>0</v>
      </c>
      <c r="C119" s="29" t="n">
        <v>0</v>
      </c>
      <c r="D119" s="30" t="str">
        <f aca="false">IF(OR(ISTEXT(C119),ISTEXT(B119)),"Text girmeyiniz!",IF(OR(B119&lt;0,C119&lt;0),"Lütfen, artı rakam giriniz!",""))</f>
        <v/>
      </c>
      <c r="E119" s="27"/>
    </row>
    <row r="120" customFormat="false" ht="9.95" hidden="false" customHeight="true" outlineLevel="0" collapsed="false">
      <c r="A120" s="25" t="s">
        <v>103</v>
      </c>
      <c r="B120" s="29" t="n">
        <v>0</v>
      </c>
      <c r="C120" s="29" t="n">
        <v>0</v>
      </c>
      <c r="D120" s="30" t="str">
        <f aca="false">IF(OR(ISTEXT(C120),ISTEXT(B120)),"Text girmeyiniz!",IF(OR(B120&lt;0,C120&lt;0),"Lütfen, artı rakam giriniz!",""))</f>
        <v/>
      </c>
      <c r="E120" s="27"/>
    </row>
    <row r="121" customFormat="false" ht="9.95" hidden="false" customHeight="true" outlineLevel="0" collapsed="false">
      <c r="A121" s="25" t="s">
        <v>104</v>
      </c>
      <c r="B121" s="29" t="n">
        <v>0</v>
      </c>
      <c r="C121" s="29" t="n">
        <v>0</v>
      </c>
      <c r="D121" s="30" t="str">
        <f aca="false">IF(OR(ISTEXT(C121),ISTEXT(B121)),"Text girmeyiniz!",IF(OR(B121&lt;0,C121&lt;0),"Lütfen, artı rakam giriniz!",""))</f>
        <v/>
      </c>
      <c r="E121" s="27"/>
    </row>
    <row r="122" customFormat="false" ht="9.95" hidden="false" customHeight="true" outlineLevel="0" collapsed="false">
      <c r="A122" s="25" t="s">
        <v>105</v>
      </c>
      <c r="B122" s="26" t="n">
        <f aca="false">SUM(B123:B127)</f>
        <v>247570</v>
      </c>
      <c r="C122" s="26" t="n">
        <f aca="false">SUM(C123:C127)</f>
        <v>247570</v>
      </c>
      <c r="D122" s="31"/>
      <c r="E122" s="27"/>
    </row>
    <row r="123" customFormat="false" ht="9.95" hidden="false" customHeight="true" outlineLevel="0" collapsed="false">
      <c r="A123" s="25" t="s">
        <v>83</v>
      </c>
      <c r="B123" s="29" t="n">
        <v>0</v>
      </c>
      <c r="C123" s="29" t="n">
        <v>0</v>
      </c>
      <c r="D123" s="30" t="str">
        <f aca="false">IF(OR(ISTEXT(C123),ISTEXT(B123)),"Text girmeyiniz!",IF(OR(B123&lt;0,C123&lt;0),"Lütfen, artı rakam giriniz!",""))</f>
        <v/>
      </c>
      <c r="E123" s="27"/>
    </row>
    <row r="124" customFormat="false" ht="9.95" hidden="false" customHeight="true" outlineLevel="0" collapsed="false">
      <c r="A124" s="25" t="s">
        <v>84</v>
      </c>
      <c r="B124" s="29" t="n">
        <v>0</v>
      </c>
      <c r="C124" s="29" t="n">
        <v>0</v>
      </c>
      <c r="D124" s="30" t="str">
        <f aca="false">IF(OR(ISTEXT(C124),ISTEXT(B124)),"Text girmeyiniz!",IF(OR(B124&lt;0,C124&lt;0),"Lütfen, artı rakam giriniz!",""))</f>
        <v/>
      </c>
      <c r="E124" s="27"/>
    </row>
    <row r="125" customFormat="false" ht="9.95" hidden="false" customHeight="true" outlineLevel="0" collapsed="false">
      <c r="A125" s="25" t="s">
        <v>85</v>
      </c>
      <c r="B125" s="29" t="n">
        <v>247570</v>
      </c>
      <c r="C125" s="29" t="n">
        <v>247570</v>
      </c>
      <c r="D125" s="30" t="str">
        <f aca="false">IF(OR(ISTEXT(C125),ISTEXT(B125)),"Text girmeyiniz!",IF(OR(B125&lt;0,C125&lt;0),"Lütfen, artı rakam giriniz!",""))</f>
        <v/>
      </c>
      <c r="E125" s="27"/>
    </row>
    <row r="126" customFormat="false" ht="9.95" hidden="false" customHeight="true" outlineLevel="0" collapsed="false">
      <c r="A126" s="25" t="s">
        <v>86</v>
      </c>
      <c r="B126" s="29" t="n">
        <v>0</v>
      </c>
      <c r="C126" s="29" t="n">
        <v>0</v>
      </c>
      <c r="D126" s="30" t="str">
        <f aca="false">IF(OR(ISTEXT(C126),ISTEXT(B126)),"Text girmeyiniz!",IF(OR(B126&lt;0,C126&lt;0),"Lütfen, artı rakam giriniz!",""))</f>
        <v/>
      </c>
      <c r="E126" s="27"/>
    </row>
    <row r="127" customFormat="false" ht="9.95" hidden="false" customHeight="true" outlineLevel="0" collapsed="false">
      <c r="A127" s="25" t="s">
        <v>87</v>
      </c>
      <c r="B127" s="29" t="n">
        <v>0</v>
      </c>
      <c r="C127" s="29" t="n">
        <v>0</v>
      </c>
      <c r="D127" s="30" t="str">
        <f aca="false">IF(OR(ISTEXT(C127),ISTEXT(B127)),"Text girmeyiniz!",IF(OR(B127&gt;0,C127&gt;0),"Lütfen, eksi rakam giriniz!",""))</f>
        <v/>
      </c>
      <c r="E127" s="27"/>
    </row>
    <row r="128" customFormat="false" ht="9.95" hidden="false" customHeight="true" outlineLevel="0" collapsed="false">
      <c r="A128" s="25" t="s">
        <v>106</v>
      </c>
      <c r="B128" s="26" t="n">
        <f aca="false">SUM(B129:B134)</f>
        <v>0</v>
      </c>
      <c r="C128" s="26" t="n">
        <f aca="false">SUM(C129:C134)</f>
        <v>0</v>
      </c>
      <c r="D128" s="31"/>
      <c r="E128" s="27"/>
    </row>
    <row r="129" customFormat="false" ht="9.95" hidden="false" customHeight="true" outlineLevel="0" collapsed="false">
      <c r="A129" s="25" t="s">
        <v>89</v>
      </c>
      <c r="B129" s="29" t="n">
        <v>0</v>
      </c>
      <c r="C129" s="29" t="n">
        <v>0</v>
      </c>
      <c r="D129" s="30" t="str">
        <f aca="false">IF(OR(ISTEXT(C129),ISTEXT(B129)),"Text girmeyiniz!",IF(OR(B129&lt;0,C129&lt;0),"Lütfen, artı rakam giriniz!",""))</f>
        <v/>
      </c>
      <c r="E129" s="27"/>
    </row>
    <row r="130" customFormat="false" ht="9.95" hidden="false" customHeight="true" outlineLevel="0" collapsed="false">
      <c r="A130" s="25" t="s">
        <v>90</v>
      </c>
      <c r="B130" s="29" t="n">
        <v>0</v>
      </c>
      <c r="C130" s="29" t="n">
        <v>0</v>
      </c>
      <c r="D130" s="30" t="str">
        <f aca="false">IF(OR(ISTEXT(C130),ISTEXT(B130)),"Text girmeyiniz!",IF(OR(B130&lt;0,C130&lt;0),"Lütfen, artı rakam giriniz!",""))</f>
        <v/>
      </c>
      <c r="E130" s="27"/>
    </row>
    <row r="131" customFormat="false" ht="9.95" hidden="false" customHeight="true" outlineLevel="0" collapsed="false">
      <c r="A131" s="25" t="s">
        <v>91</v>
      </c>
      <c r="B131" s="29" t="n">
        <v>0</v>
      </c>
      <c r="C131" s="29" t="n">
        <v>0</v>
      </c>
      <c r="D131" s="30" t="str">
        <f aca="false">IF(OR(ISTEXT(C131),ISTEXT(B131)),"Text girmeyiniz!",IF(OR(B131&lt;0,C131&lt;0),"Lütfen, artı rakam giriniz!",""))</f>
        <v/>
      </c>
      <c r="E131" s="27"/>
    </row>
    <row r="132" customFormat="false" ht="9.95" hidden="false" customHeight="true" outlineLevel="0" collapsed="false">
      <c r="A132" s="25" t="s">
        <v>107</v>
      </c>
      <c r="B132" s="29" t="n">
        <v>0</v>
      </c>
      <c r="C132" s="29" t="n">
        <v>0</v>
      </c>
      <c r="D132" s="30" t="str">
        <f aca="false">IF(OR(ISTEXT(C132),ISTEXT(B132)),"Text girmeyiniz!",IF(OR(B132&lt;0,C132&lt;0),"Lütfen, artı rakam giriniz!",""))</f>
        <v/>
      </c>
      <c r="E132" s="27"/>
    </row>
    <row r="133" customFormat="false" ht="9.95" hidden="false" customHeight="true" outlineLevel="0" collapsed="false">
      <c r="A133" s="25" t="s">
        <v>108</v>
      </c>
      <c r="B133" s="29" t="n">
        <v>0</v>
      </c>
      <c r="C133" s="29" t="n">
        <v>0</v>
      </c>
      <c r="D133" s="30" t="str">
        <f aca="false">IF(OR(ISTEXT(C133),ISTEXT(B133)),"Text girmeyiniz!",IF(OR(B133&lt;0,C133&lt;0),"Lütfen, artı rakam giriniz!",""))</f>
        <v/>
      </c>
      <c r="E133" s="27"/>
    </row>
    <row r="134" customFormat="false" ht="9.95" hidden="false" customHeight="true" outlineLevel="0" collapsed="false">
      <c r="A134" s="25" t="s">
        <v>109</v>
      </c>
      <c r="B134" s="29" t="n">
        <v>0</v>
      </c>
      <c r="C134" s="29" t="n">
        <v>0</v>
      </c>
      <c r="D134" s="30" t="str">
        <f aca="false">IF(OR(ISTEXT(C134),ISTEXT(B134)),"Text girmeyiniz!",IF(OR(B134&gt;0,C134&gt;0),"Lütfen, eksi rakam giriniz!",""))</f>
        <v/>
      </c>
      <c r="E134" s="27"/>
    </row>
    <row r="135" customFormat="false" ht="9.95" hidden="false" customHeight="true" outlineLevel="0" collapsed="false">
      <c r="A135" s="25" t="s">
        <v>97</v>
      </c>
      <c r="B135" s="29" t="n">
        <v>0</v>
      </c>
      <c r="C135" s="29" t="n">
        <v>0</v>
      </c>
      <c r="D135" s="31"/>
      <c r="E135" s="27"/>
    </row>
    <row r="136" customFormat="false" ht="9.95" hidden="false" customHeight="true" outlineLevel="0" collapsed="false">
      <c r="A136" s="25" t="s">
        <v>98</v>
      </c>
      <c r="B136" s="26" t="n">
        <f aca="false">SUM(B137:B138)</f>
        <v>1741767</v>
      </c>
      <c r="C136" s="26" t="n">
        <f aca="false">SUM(C137:C138)</f>
        <v>1162843</v>
      </c>
      <c r="D136" s="31"/>
      <c r="E136" s="27"/>
    </row>
    <row r="137" customFormat="false" ht="9.95" hidden="false" customHeight="true" outlineLevel="0" collapsed="false">
      <c r="A137" s="25" t="s">
        <v>110</v>
      </c>
      <c r="B137" s="29" t="n">
        <v>1741767</v>
      </c>
      <c r="C137" s="29" t="n">
        <v>1162843</v>
      </c>
      <c r="D137" s="30" t="str">
        <f aca="false">IF(OR(ISTEXT(C137),ISTEXT(B137)),"Text girmeyiniz!",IF(OR(B137&lt;0,C137&lt;0),"Lütfen, artı rakam giriniz!",""))</f>
        <v/>
      </c>
      <c r="E137" s="27"/>
    </row>
    <row r="138" customFormat="false" ht="9.95" hidden="false" customHeight="true" outlineLevel="0" collapsed="false">
      <c r="A138" s="25" t="s">
        <v>100</v>
      </c>
      <c r="B138" s="29" t="n">
        <v>0</v>
      </c>
      <c r="C138" s="29" t="n">
        <v>0</v>
      </c>
      <c r="D138" s="30" t="str">
        <f aca="false">IF(OR(ISTEXT(C138),ISTEXT(B138)),"Text girmeyiniz!",IF(OR(B138&lt;0,C138&lt;0),"Lütfen, artı rakam giriniz!",""))</f>
        <v/>
      </c>
      <c r="E138" s="27"/>
    </row>
    <row r="139" customFormat="false" ht="9.95" hidden="false" customHeight="true" outlineLevel="0" collapsed="false">
      <c r="A139" s="25" t="s">
        <v>111</v>
      </c>
      <c r="B139" s="26" t="n">
        <f aca="false">SUM(B140:B143,B147:B147,B155:B157)</f>
        <v>20919195</v>
      </c>
      <c r="C139" s="26" t="n">
        <f aca="false">SUM(C140:C143,C147:C147,C155:C157)</f>
        <v>14990004</v>
      </c>
      <c r="D139" s="31"/>
      <c r="E139" s="27"/>
    </row>
    <row r="140" customFormat="false" ht="9.95" hidden="false" customHeight="true" outlineLevel="0" collapsed="false">
      <c r="A140" s="25" t="s">
        <v>112</v>
      </c>
      <c r="B140" s="29" t="n">
        <v>9187500</v>
      </c>
      <c r="C140" s="29" t="n">
        <v>9187500</v>
      </c>
      <c r="D140" s="30" t="str">
        <f aca="false">IF(OR(ISTEXT(C140),ISTEXT(B140)),"Text girmeyiniz!",IF(OR(B140&lt;0,C140&lt;0),"Lütfen, artı rakam giriniz!",""))</f>
        <v/>
      </c>
      <c r="E140" s="27"/>
    </row>
    <row r="141" customFormat="false" ht="9.95" hidden="false" customHeight="true" outlineLevel="0" collapsed="false">
      <c r="A141" s="25" t="s">
        <v>113</v>
      </c>
      <c r="B141" s="29" t="n">
        <v>0</v>
      </c>
      <c r="C141" s="29" t="n">
        <v>0</v>
      </c>
      <c r="D141" s="30" t="str">
        <f aca="false">IF(OR(ISTEXT(C141),ISTEXT(B141)),"Text girmeyiniz!",IF(OR(B141&gt;0,C141&gt;0),"Lütfen, eksi rakam giriniz!",""))</f>
        <v/>
      </c>
      <c r="E141" s="27"/>
    </row>
    <row r="142" customFormat="false" ht="9.95" hidden="false" customHeight="true" outlineLevel="0" collapsed="false">
      <c r="A142" s="25" t="s">
        <v>114</v>
      </c>
      <c r="B142" s="29" t="n">
        <v>0</v>
      </c>
      <c r="C142" s="29" t="n">
        <v>0</v>
      </c>
      <c r="D142" s="30" t="str">
        <f aca="false">IF(OR(ISTEXT(C142),ISTEXT(B142)),"Text girmeyiniz!",IF(OR(B142&lt;0,C142&lt;0),"Lütfen, artı rakam giriniz!",""))</f>
        <v/>
      </c>
      <c r="E142" s="27"/>
    </row>
    <row r="143" customFormat="false" ht="9.95" hidden="false" customHeight="true" outlineLevel="0" collapsed="false">
      <c r="A143" s="25" t="s">
        <v>115</v>
      </c>
      <c r="B143" s="26" t="n">
        <f aca="false">SUM(B144:B146)</f>
        <v>10396457</v>
      </c>
      <c r="C143" s="26" t="n">
        <f aca="false">SUM(C144:C146)</f>
        <v>5097627</v>
      </c>
      <c r="D143" s="31"/>
      <c r="E143" s="27"/>
    </row>
    <row r="144" customFormat="false" ht="9.95" hidden="false" customHeight="true" outlineLevel="0" collapsed="false">
      <c r="A144" s="25" t="s">
        <v>116</v>
      </c>
      <c r="B144" s="29" t="n">
        <v>10396457</v>
      </c>
      <c r="C144" s="29" t="n">
        <v>5097627</v>
      </c>
      <c r="D144" s="30" t="str">
        <f aca="false">IF(OR(ISTEXT(C144),ISTEXT(B144)),"Text girmeyiniz!",IF(OR(B144&lt;0,C144&lt;0),"Lütfen, artı rakam giriniz!",""))</f>
        <v/>
      </c>
      <c r="E144" s="27"/>
    </row>
    <row r="145" customFormat="false" ht="9.95" hidden="false" customHeight="true" outlineLevel="0" collapsed="false">
      <c r="A145" s="25" t="s">
        <v>117</v>
      </c>
      <c r="B145" s="29" t="n">
        <v>0</v>
      </c>
      <c r="C145" s="29" t="n">
        <v>0</v>
      </c>
      <c r="D145" s="30" t="str">
        <f aca="false">IF(OR(ISTEXT(C145),ISTEXT(B145)),"Text girmeyiniz!",IF(OR(B145&lt;0,C145&lt;0),"Lütfen, artı rakam giriniz!",""))</f>
        <v/>
      </c>
      <c r="E145" s="27"/>
    </row>
    <row r="146" customFormat="false" ht="9.95" hidden="false" customHeight="true" outlineLevel="0" collapsed="false">
      <c r="A146" s="25" t="s">
        <v>118</v>
      </c>
      <c r="B146" s="29" t="n">
        <v>0</v>
      </c>
      <c r="C146" s="29" t="n">
        <v>0</v>
      </c>
      <c r="D146" s="30" t="str">
        <f aca="false">IF(OR(ISTEXT(C146),ISTEXT(B146)),"Text girmeyiniz!",IF(OR(B146&lt;0,C146&lt;0),"Lütfen, artı rakam giriniz!",""))</f>
        <v/>
      </c>
      <c r="E146" s="27"/>
    </row>
    <row r="147" customFormat="false" ht="9.95" hidden="false" customHeight="true" outlineLevel="0" collapsed="false">
      <c r="A147" s="25" t="s">
        <v>119</v>
      </c>
      <c r="B147" s="26" t="n">
        <f aca="false">SUM(B148:B154)</f>
        <v>1305818</v>
      </c>
      <c r="C147" s="26" t="n">
        <f aca="false">SUM(C148:C154)</f>
        <v>933527</v>
      </c>
      <c r="D147" s="31"/>
      <c r="E147" s="27"/>
    </row>
    <row r="148" customFormat="false" ht="9.95" hidden="false" customHeight="true" outlineLevel="0" collapsed="false">
      <c r="A148" s="25" t="s">
        <v>120</v>
      </c>
      <c r="B148" s="29" t="n">
        <v>1300472</v>
      </c>
      <c r="C148" s="29" t="n">
        <v>933527</v>
      </c>
      <c r="D148" s="30" t="str">
        <f aca="false">IF(OR(ISTEXT(C148),ISTEXT(B148)),"Text girmeyiniz!",IF(OR(B148&lt;0,C148&lt;0),"Lütfen, artı rakam giriniz!",""))</f>
        <v/>
      </c>
      <c r="E148" s="27"/>
    </row>
    <row r="149" customFormat="false" ht="9.95" hidden="false" customHeight="true" outlineLevel="0" collapsed="false">
      <c r="A149" s="25" t="s">
        <v>121</v>
      </c>
      <c r="B149" s="29" t="n">
        <v>0</v>
      </c>
      <c r="C149" s="29" t="n">
        <v>0</v>
      </c>
      <c r="D149" s="30" t="str">
        <f aca="false">IF(OR(ISTEXT(C149),ISTEXT(B149)),"Text girmeyiniz!",IF(OR(B149&lt;0,C149&lt;0),"Lütfen, artı rakam giriniz!",""))</f>
        <v/>
      </c>
      <c r="E149" s="27"/>
    </row>
    <row r="150" customFormat="false" ht="9.95" hidden="false" customHeight="true" outlineLevel="0" collapsed="false">
      <c r="A150" s="25" t="s">
        <v>122</v>
      </c>
      <c r="B150" s="29" t="n">
        <v>0</v>
      </c>
      <c r="C150" s="29" t="n">
        <v>0</v>
      </c>
      <c r="D150" s="30" t="str">
        <f aca="false">IF(OR(ISTEXT(C150),ISTEXT(B150)),"Text girmeyiniz!",IF(OR(B150&lt;0,C150&lt;0),"Lütfen, artı rakam giriniz!",""))</f>
        <v/>
      </c>
      <c r="E150" s="27"/>
    </row>
    <row r="151" customFormat="false" ht="9.95" hidden="false" customHeight="true" outlineLevel="0" collapsed="false">
      <c r="A151" s="25" t="s">
        <v>123</v>
      </c>
      <c r="B151" s="29" t="n">
        <v>5346</v>
      </c>
      <c r="C151" s="29" t="n">
        <v>0</v>
      </c>
      <c r="D151" s="30" t="str">
        <f aca="false">IF(OR(ISTEXT(C151),ISTEXT(B151)),"Text girmeyiniz!",IF(OR(B151&lt;0,C151&lt;0),"Lütfen, artı rakam giriniz!",""))</f>
        <v/>
      </c>
      <c r="E151" s="27"/>
    </row>
    <row r="152" customFormat="false" ht="9.95" hidden="false" customHeight="true" outlineLevel="0" collapsed="false">
      <c r="A152" s="25" t="s">
        <v>124</v>
      </c>
      <c r="B152" s="29" t="n">
        <v>0</v>
      </c>
      <c r="C152" s="29" t="n">
        <v>0</v>
      </c>
      <c r="D152" s="30" t="str">
        <f aca="false">IF(OR(ISTEXT(C152),ISTEXT(B152)),"Text girmeyiniz!",IF(OR(B152&lt;0,C152&lt;0),"Lütfen, artı rakam giriniz!",""))</f>
        <v/>
      </c>
      <c r="E152" s="27"/>
    </row>
    <row r="153" customFormat="false" ht="9.95" hidden="false" customHeight="true" outlineLevel="0" collapsed="false">
      <c r="A153" s="25" t="s">
        <v>125</v>
      </c>
      <c r="B153" s="29" t="n">
        <v>0</v>
      </c>
      <c r="C153" s="29" t="n">
        <v>0</v>
      </c>
      <c r="D153" s="30" t="str">
        <f aca="false">IF(OR(ISTEXT(C153),ISTEXT(B153)),"Text girmeyiniz!",IF(OR(B153&lt;0,C153&lt;0),"Lütfen, artı rakam giriniz!",""))</f>
        <v/>
      </c>
      <c r="E153" s="27"/>
    </row>
    <row r="154" customFormat="false" ht="9.95" hidden="false" customHeight="true" outlineLevel="0" collapsed="false">
      <c r="A154" s="25" t="s">
        <v>126</v>
      </c>
      <c r="B154" s="29" t="n">
        <v>0</v>
      </c>
      <c r="C154" s="29" t="n">
        <v>0</v>
      </c>
      <c r="D154" s="30"/>
      <c r="E154" s="27"/>
    </row>
    <row r="155" customFormat="false" ht="9.95" hidden="false" customHeight="true" outlineLevel="0" collapsed="false">
      <c r="A155" s="25" t="s">
        <v>127</v>
      </c>
      <c r="B155" s="29" t="n">
        <v>29420</v>
      </c>
      <c r="C155" s="29" t="n">
        <v>407655</v>
      </c>
      <c r="D155" s="30" t="str">
        <f aca="false">IF(OR(ISTEXT(C155),ISTEXT(B155)),"Text girmeyiniz!",IF(OR(B155&lt;0,C155&lt;0),"Lütfen, artı rakam giriniz!",IF(OR(AND(B155&gt;0,B156&lt;0),AND(C155&gt;0,C156&lt;0)),"Aynı döneme hem kar hem zarar yazamazsınız!","")))</f>
        <v/>
      </c>
      <c r="E155" s="27"/>
    </row>
    <row r="156" customFormat="false" ht="9.95" hidden="false" customHeight="true" outlineLevel="0" collapsed="false">
      <c r="A156" s="25" t="s">
        <v>128</v>
      </c>
      <c r="B156" s="29" t="n">
        <v>0</v>
      </c>
      <c r="C156" s="29" t="n">
        <v>0</v>
      </c>
      <c r="D156" s="30" t="str">
        <f aca="false">IF(OR(ISTEXT(C156),ISTEXT(B156)),"Text girmeyiniz!",IF(OR(B156&gt;0,C156&gt;0),"Lütfen, eksi rakam giriniz!",""))</f>
        <v/>
      </c>
      <c r="E156" s="27"/>
    </row>
    <row r="157" customFormat="false" ht="9.95" hidden="false" customHeight="true" outlineLevel="0" collapsed="false">
      <c r="A157" s="25" t="s">
        <v>129</v>
      </c>
      <c r="B157" s="26" t="n">
        <f aca="false">SUM(B158:B159)</f>
        <v>0</v>
      </c>
      <c r="C157" s="26" t="n">
        <f aca="false">SUM(C158:C159)</f>
        <v>-636305</v>
      </c>
      <c r="D157" s="30"/>
      <c r="E157" s="42"/>
    </row>
    <row r="158" customFormat="false" ht="9.95" hidden="false" customHeight="true" outlineLevel="0" collapsed="false">
      <c r="A158" s="43" t="s">
        <v>130</v>
      </c>
      <c r="B158" s="29" t="n">
        <v>0</v>
      </c>
      <c r="C158" s="29" t="n">
        <v>-636305</v>
      </c>
      <c r="D158" s="30" t="str">
        <f aca="false">IF(OR(ISTEXT(C158),ISTEXT(B158)),"Text girmeyiniz!",IF(OR(B158&gt;0,C158&gt;0),"Lütfen, eksi rakam giriniz!",""))</f>
        <v/>
      </c>
      <c r="E158" s="27"/>
    </row>
    <row r="159" customFormat="false" ht="9.95" hidden="false" customHeight="true" outlineLevel="0" collapsed="false">
      <c r="A159" s="43" t="s">
        <v>131</v>
      </c>
      <c r="B159" s="29" t="n">
        <v>0</v>
      </c>
      <c r="C159" s="29" t="n">
        <v>0</v>
      </c>
      <c r="D159" s="30" t="str">
        <f aca="false">IF(OR(ISTEXT(C159),ISTEXT(B159)),"Text girmeyiniz!",IF(OR(B159&gt;0,C159&gt;0),"Lütfen, eksi rakam giriniz!",""))</f>
        <v/>
      </c>
      <c r="E159" s="27"/>
    </row>
    <row r="160" customFormat="false" ht="9.95" hidden="false" customHeight="true" outlineLevel="0" collapsed="false">
      <c r="A160" s="33"/>
      <c r="B160" s="26"/>
      <c r="C160" s="26"/>
      <c r="D160" s="31"/>
      <c r="E160" s="27"/>
    </row>
    <row r="161" customFormat="false" ht="9.95" hidden="false" customHeight="true" outlineLevel="0" collapsed="false">
      <c r="A161" s="33" t="s">
        <v>132</v>
      </c>
      <c r="B161" s="26" t="n">
        <f aca="false">SUM(B90,B116,B139)</f>
        <v>28513541</v>
      </c>
      <c r="C161" s="26" t="n">
        <f aca="false">SUM(C90,C116,C139)</f>
        <v>22736989</v>
      </c>
      <c r="D161" s="31"/>
      <c r="E161" s="27"/>
    </row>
    <row r="162" customFormat="false" ht="9.95" hidden="false" customHeight="true" outlineLevel="0" collapsed="false">
      <c r="A162" s="33"/>
      <c r="B162" s="34"/>
      <c r="C162" s="34"/>
      <c r="D162" s="27"/>
      <c r="E162" s="27"/>
    </row>
    <row r="163" customFormat="false" ht="14.25" hidden="false" customHeight="true" outlineLevel="0" collapsed="false">
      <c r="A163" s="5" t="str">
        <f aca="false">$A$1</f>
        <v>DOĞAN BURDA RİZZOLİ DERGİ YAYINCILIK VE PAZARLAMA A.Ş.</v>
      </c>
      <c r="B163" s="6"/>
      <c r="C163" s="7"/>
      <c r="D163" s="35" t="str">
        <f aca="false">D1</f>
        <v>DOBUR</v>
      </c>
      <c r="E163" s="27"/>
      <c r="F163" s="10"/>
      <c r="G163" s="10"/>
      <c r="H163" s="10"/>
    </row>
    <row r="164" customFormat="false" ht="9.95" hidden="false" customHeight="true" outlineLevel="0" collapsed="false">
      <c r="A164" s="33"/>
      <c r="B164" s="37" t="str">
        <f aca="false">$B$2</f>
        <v>Bağımsız Denetim'den</v>
      </c>
      <c r="C164" s="37"/>
      <c r="D164" s="31"/>
      <c r="E164" s="27"/>
    </row>
    <row r="165" customFormat="false" ht="9.95" hidden="false" customHeight="true" outlineLevel="0" collapsed="false">
      <c r="A165" s="38" t="n">
        <f aca="false">$A$3</f>
        <v>0</v>
      </c>
      <c r="B165" s="39" t="str">
        <f aca="false">$B$3</f>
        <v>Geçmemiş</v>
      </c>
      <c r="C165" s="39" t="str">
        <f aca="false">$C$3</f>
        <v>Geçmemiş</v>
      </c>
      <c r="D165" s="30"/>
      <c r="E165" s="27"/>
    </row>
    <row r="166" customFormat="false" ht="9.95" hidden="false" customHeight="true" outlineLevel="0" collapsed="false">
      <c r="A166" s="33" t="s">
        <v>133</v>
      </c>
      <c r="B166" s="41" t="str">
        <f aca="false">$B$4</f>
        <v>31.03.2003</v>
      </c>
      <c r="C166" s="41" t="str">
        <f aca="false">$C$4</f>
        <v>31.03.2002</v>
      </c>
      <c r="D166" s="31"/>
      <c r="E166" s="27"/>
    </row>
    <row r="167" customFormat="false" ht="12" hidden="false" customHeight="true" outlineLevel="0" collapsed="false">
      <c r="A167" s="25" t="s">
        <v>134</v>
      </c>
      <c r="B167" s="26" t="n">
        <f aca="false">SUM(B168:B170)</f>
        <v>17044038</v>
      </c>
      <c r="C167" s="26" t="n">
        <f aca="false">SUM(C168:C170)</f>
        <v>12160634</v>
      </c>
      <c r="D167" s="31"/>
      <c r="E167" s="27"/>
    </row>
    <row r="168" customFormat="false" ht="12" hidden="false" customHeight="true" outlineLevel="0" collapsed="false">
      <c r="A168" s="25" t="s">
        <v>135</v>
      </c>
      <c r="B168" s="29" t="n">
        <v>17019470</v>
      </c>
      <c r="C168" s="29" t="n">
        <v>12129692</v>
      </c>
      <c r="D168" s="30" t="str">
        <f aca="false">IF(OR(ISTEXT(C168),ISTEXT(B168)),"Text girmeyiniz!",IF(OR(B168&lt;0,C168&lt;0),"Lütfen, artı rakam giriniz!",""))</f>
        <v/>
      </c>
      <c r="E168" s="27"/>
    </row>
    <row r="169" customFormat="false" ht="12" hidden="false" customHeight="true" outlineLevel="0" collapsed="false">
      <c r="A169" s="25" t="s">
        <v>136</v>
      </c>
      <c r="B169" s="29" t="n">
        <v>24568</v>
      </c>
      <c r="C169" s="29" t="n">
        <v>30942</v>
      </c>
      <c r="D169" s="30" t="str">
        <f aca="false">IF(OR(ISTEXT(C169),ISTEXT(B169)),"Text girmeyiniz!",IF(OR(B169&lt;0,C169&lt;0),"Lütfen, artı rakam giriniz!",""))</f>
        <v/>
      </c>
      <c r="E169" s="27"/>
    </row>
    <row r="170" customFormat="false" ht="12" hidden="false" customHeight="true" outlineLevel="0" collapsed="false">
      <c r="A170" s="25" t="s">
        <v>137</v>
      </c>
      <c r="B170" s="29" t="n">
        <v>0</v>
      </c>
      <c r="C170" s="29" t="n">
        <v>0</v>
      </c>
      <c r="D170" s="30" t="str">
        <f aca="false">IF(OR(ISTEXT(C170),ISTEXT(B170)),"Text girmeyiniz!",IF(OR(B170&lt;0,C170&lt;0),"Lütfen, artı rakam giriniz!",""))</f>
        <v/>
      </c>
      <c r="E170" s="27"/>
    </row>
    <row r="171" customFormat="false" ht="12" hidden="false" customHeight="true" outlineLevel="0" collapsed="false">
      <c r="A171" s="25" t="s">
        <v>138</v>
      </c>
      <c r="B171" s="26" t="n">
        <f aca="false">SUM(B172:B174)</f>
        <v>-6981077</v>
      </c>
      <c r="C171" s="26" t="n">
        <f aca="false">SUM(C172:C174)</f>
        <v>-4662367</v>
      </c>
      <c r="D171" s="31"/>
      <c r="E171" s="27"/>
    </row>
    <row r="172" customFormat="false" ht="12" hidden="false" customHeight="true" outlineLevel="0" collapsed="false">
      <c r="A172" s="25" t="s">
        <v>139</v>
      </c>
      <c r="B172" s="29" t="n">
        <v>-3166210</v>
      </c>
      <c r="C172" s="29" t="n">
        <v>-2117106</v>
      </c>
      <c r="D172" s="30" t="str">
        <f aca="false">IF(OR(ISTEXT(C172),ISTEXT(B172)),"Text girmeyiniz!",IF(OR(B172&gt;0,C172&gt;0),"Lütfen, eksi rakam giriniz!",""))</f>
        <v/>
      </c>
      <c r="E172" s="27"/>
    </row>
    <row r="173" customFormat="false" ht="12" hidden="false" customHeight="true" outlineLevel="0" collapsed="false">
      <c r="A173" s="25" t="s">
        <v>140</v>
      </c>
      <c r="B173" s="29" t="n">
        <v>-3814867</v>
      </c>
      <c r="C173" s="29" t="n">
        <v>-2545261</v>
      </c>
      <c r="D173" s="30" t="str">
        <f aca="false">IF(OR(ISTEXT(C173),ISTEXT(B173)),"Text girmeyiniz!",IF(OR(B173&gt;0,C173&gt;0),"Lütfen, eksi rakam giriniz!",""))</f>
        <v/>
      </c>
      <c r="E173" s="27"/>
    </row>
    <row r="174" customFormat="false" ht="12" hidden="false" customHeight="true" outlineLevel="0" collapsed="false">
      <c r="A174" s="25" t="s">
        <v>141</v>
      </c>
      <c r="B174" s="29" t="n">
        <v>0</v>
      </c>
      <c r="C174" s="29" t="n">
        <v>0</v>
      </c>
      <c r="D174" s="30" t="str">
        <f aca="false">IF(OR(ISTEXT(C174),ISTEXT(B174)),"Text girmeyiniz!",IF(OR(B174&gt;0,C174&gt;0),"Lütfen, eksi rakam giriniz!",""))</f>
        <v/>
      </c>
      <c r="E174" s="27"/>
    </row>
    <row r="175" customFormat="false" ht="12" hidden="false" customHeight="true" outlineLevel="0" collapsed="false">
      <c r="A175" s="25" t="s">
        <v>142</v>
      </c>
      <c r="B175" s="26" t="n">
        <f aca="false">B167+B171</f>
        <v>10062961</v>
      </c>
      <c r="C175" s="26" t="n">
        <f aca="false">C167+C171</f>
        <v>7498267</v>
      </c>
      <c r="D175" s="31"/>
      <c r="E175" s="27"/>
    </row>
    <row r="176" customFormat="false" ht="12" hidden="false" customHeight="true" outlineLevel="0" collapsed="false">
      <c r="A176" s="25" t="s">
        <v>143</v>
      </c>
      <c r="B176" s="29" t="n">
        <v>-7531744</v>
      </c>
      <c r="C176" s="29" t="n">
        <v>-4919310</v>
      </c>
      <c r="D176" s="30" t="str">
        <f aca="false">IF(OR(B176&gt;0,C176&gt;0),"Lütfen, eksi rakam giriniz!","")</f>
        <v/>
      </c>
      <c r="E176" s="27"/>
    </row>
    <row r="177" customFormat="false" ht="12" hidden="false" customHeight="true" outlineLevel="0" collapsed="false">
      <c r="A177" s="25" t="s">
        <v>144</v>
      </c>
      <c r="B177" s="26" t="n">
        <f aca="false">+B175+B176</f>
        <v>2531217</v>
      </c>
      <c r="C177" s="26" t="n">
        <f aca="false">+C175+C176</f>
        <v>2578957</v>
      </c>
      <c r="D177" s="31"/>
      <c r="E177" s="27"/>
    </row>
    <row r="178" customFormat="false" ht="12" hidden="false" customHeight="true" outlineLevel="0" collapsed="false">
      <c r="A178" s="25" t="s">
        <v>145</v>
      </c>
      <c r="B178" s="26" t="n">
        <f aca="false">SUM(B179:B181)</f>
        <v>-3123684</v>
      </c>
      <c r="C178" s="26" t="n">
        <f aca="false">SUM(C179:C181)</f>
        <v>-2529726</v>
      </c>
      <c r="D178" s="31"/>
      <c r="E178" s="27"/>
    </row>
    <row r="179" customFormat="false" ht="12" hidden="false" customHeight="true" outlineLevel="0" collapsed="false">
      <c r="A179" s="25" t="s">
        <v>146</v>
      </c>
      <c r="B179" s="29" t="n">
        <v>0</v>
      </c>
      <c r="C179" s="29" t="n">
        <v>0</v>
      </c>
      <c r="D179" s="30" t="str">
        <f aca="false">IF(OR(ISTEXT(C179),ISTEXT(B179)),"Text girmeyiniz!",IF(OR(B179&gt;0,C179&gt;0),"Lütfen, eksi rakam giriniz!",""))</f>
        <v/>
      </c>
      <c r="E179" s="27"/>
    </row>
    <row r="180" customFormat="false" ht="12" hidden="false" customHeight="true" outlineLevel="0" collapsed="false">
      <c r="A180" s="25" t="s">
        <v>147</v>
      </c>
      <c r="B180" s="29" t="n">
        <v>-1995301</v>
      </c>
      <c r="C180" s="29" t="n">
        <v>-1431957</v>
      </c>
      <c r="D180" s="30" t="str">
        <f aca="false">IF(OR(ISTEXT(C180),ISTEXT(B180)),"Text girmeyiniz!",IF(OR(B180&gt;0,C180&gt;0),"Lütfen, eksi rakam giriniz!",""))</f>
        <v/>
      </c>
      <c r="E180" s="27"/>
    </row>
    <row r="181" customFormat="false" ht="12" hidden="false" customHeight="true" outlineLevel="0" collapsed="false">
      <c r="A181" s="25" t="s">
        <v>148</v>
      </c>
      <c r="B181" s="29" t="n">
        <v>-1128383</v>
      </c>
      <c r="C181" s="29" t="n">
        <v>-1097769</v>
      </c>
      <c r="D181" s="30" t="str">
        <f aca="false">IF(OR(ISTEXT(C181),ISTEXT(B181)),"Text girmeyiniz!",IF(OR(B181&gt;0,C181&gt;0),"Lütfen, eksi rakam giriniz!",""))</f>
        <v/>
      </c>
      <c r="E181" s="27"/>
    </row>
    <row r="182" customFormat="false" ht="12" hidden="false" customHeight="true" outlineLevel="0" collapsed="false">
      <c r="A182" s="25" t="s">
        <v>149</v>
      </c>
      <c r="B182" s="26" t="n">
        <f aca="false">B177+B178</f>
        <v>-592467</v>
      </c>
      <c r="C182" s="26" t="n">
        <f aca="false">C177+C178</f>
        <v>49231</v>
      </c>
      <c r="D182" s="31"/>
      <c r="E182" s="27"/>
    </row>
    <row r="183" customFormat="false" ht="12" hidden="false" customHeight="true" outlineLevel="0" collapsed="false">
      <c r="A183" s="25" t="s">
        <v>150</v>
      </c>
      <c r="B183" s="26" t="n">
        <f aca="false">SUM(B184:B187)</f>
        <v>812013</v>
      </c>
      <c r="C183" s="26" t="n">
        <f aca="false">SUM(C184:C187)</f>
        <v>1051633</v>
      </c>
      <c r="D183" s="31"/>
      <c r="E183" s="27"/>
    </row>
    <row r="184" customFormat="false" ht="12" hidden="false" customHeight="true" outlineLevel="0" collapsed="false">
      <c r="A184" s="25" t="s">
        <v>151</v>
      </c>
      <c r="B184" s="29" t="n">
        <v>0</v>
      </c>
      <c r="C184" s="29" t="n">
        <v>0</v>
      </c>
      <c r="D184" s="30" t="str">
        <f aca="false">IF(OR(ISTEXT(C184),ISTEXT(B184)),"Text girmeyiniz!",IF(OR(B184&lt;0,C184&lt;0),"Lütfen, artı rakam giriniz!",""))</f>
        <v/>
      </c>
      <c r="E184" s="27"/>
    </row>
    <row r="185" customFormat="false" ht="12" hidden="false" customHeight="true" outlineLevel="0" collapsed="false">
      <c r="A185" s="25" t="s">
        <v>152</v>
      </c>
      <c r="B185" s="29" t="n">
        <v>0</v>
      </c>
      <c r="C185" s="29" t="n">
        <v>0</v>
      </c>
      <c r="D185" s="30" t="str">
        <f aca="false">IF(OR(ISTEXT(C185),ISTEXT(B185)),"Text girmeyiniz!",IF(OR(B185&lt;0,C185&lt;0),"Lütfen, artı rakam giriniz!",""))</f>
        <v/>
      </c>
      <c r="E185" s="27"/>
    </row>
    <row r="186" customFormat="false" ht="12" hidden="false" customHeight="true" outlineLevel="0" collapsed="false">
      <c r="A186" s="25" t="s">
        <v>153</v>
      </c>
      <c r="B186" s="29" t="n">
        <v>512653</v>
      </c>
      <c r="C186" s="29" t="n">
        <v>319395</v>
      </c>
      <c r="D186" s="30" t="str">
        <f aca="false">IF(OR(ISTEXT(C186),ISTEXT(B186)),"Text girmeyiniz!",IF(OR(B186&lt;0,C186&lt;0),"Lütfen, artı rakam giriniz!",""))</f>
        <v/>
      </c>
      <c r="E186" s="27"/>
    </row>
    <row r="187" customFormat="false" ht="12" hidden="false" customHeight="true" outlineLevel="0" collapsed="false">
      <c r="A187" s="25" t="s">
        <v>154</v>
      </c>
      <c r="B187" s="29" t="n">
        <v>299360</v>
      </c>
      <c r="C187" s="29" t="n">
        <v>732238</v>
      </c>
      <c r="D187" s="30" t="str">
        <f aca="false">IF(OR(ISTEXT(C187),ISTEXT(B187)),"Text girmeyiniz!",IF(OR(B187&lt;0,C187&lt;0),"Lütfen, artı rakam giriniz!",""))</f>
        <v/>
      </c>
      <c r="E187" s="27"/>
    </row>
    <row r="188" customFormat="false" ht="12" hidden="false" customHeight="true" outlineLevel="0" collapsed="false">
      <c r="A188" s="25" t="s">
        <v>155</v>
      </c>
      <c r="B188" s="29" t="n">
        <v>-68091</v>
      </c>
      <c r="C188" s="29" t="n">
        <v>-284147</v>
      </c>
      <c r="D188" s="30" t="str">
        <f aca="false">IF(OR(ISTEXT(C188),ISTEXT(B188)),"Text girmeyiniz!",IF(OR(B188&gt;0,C188&gt;0),"Lütfen, eksi rakam giriniz!",""))</f>
        <v/>
      </c>
      <c r="E188" s="27"/>
    </row>
    <row r="189" customFormat="false" ht="12" hidden="false" customHeight="true" outlineLevel="0" collapsed="false">
      <c r="A189" s="25" t="s">
        <v>156</v>
      </c>
      <c r="B189" s="26" t="n">
        <f aca="false">SUM(B190:B191)</f>
        <v>-90636</v>
      </c>
      <c r="C189" s="26" t="n">
        <f aca="false">SUM(C190:C191)</f>
        <v>-244740</v>
      </c>
      <c r="D189" s="30"/>
      <c r="E189" s="27"/>
    </row>
    <row r="190" customFormat="false" ht="12" hidden="false" customHeight="true" outlineLevel="0" collapsed="false">
      <c r="A190" s="25" t="s">
        <v>157</v>
      </c>
      <c r="B190" s="29" t="n">
        <v>-90636</v>
      </c>
      <c r="C190" s="29" t="n">
        <v>-244740</v>
      </c>
      <c r="D190" s="30" t="str">
        <f aca="false">IF(OR(ISTEXT(C190),ISTEXT(B190)),"Text girmeyiniz!",IF(OR(B190&gt;0,C190&gt;0),"Lütfen, eksi rakam giriniz!",""))</f>
        <v/>
      </c>
      <c r="E190" s="27"/>
    </row>
    <row r="191" customFormat="false" ht="12" hidden="false" customHeight="true" outlineLevel="0" collapsed="false">
      <c r="A191" s="25" t="s">
        <v>158</v>
      </c>
      <c r="B191" s="29" t="n">
        <v>0</v>
      </c>
      <c r="C191" s="29" t="n">
        <v>0</v>
      </c>
      <c r="D191" s="30" t="str">
        <f aca="false">IF(OR(ISTEXT(C191),ISTEXT(B191)),"Text girmeyiniz!",IF(OR(B191&gt;0,C191&gt;0),"Lütfen, eksi rakam giriniz!",""))</f>
        <v/>
      </c>
      <c r="E191" s="27"/>
    </row>
    <row r="192" customFormat="false" ht="12" hidden="false" customHeight="true" outlineLevel="0" collapsed="false">
      <c r="A192" s="25" t="s">
        <v>159</v>
      </c>
      <c r="B192" s="26" t="n">
        <f aca="false">B182+B183+B188+B189</f>
        <v>60819</v>
      </c>
      <c r="C192" s="26" t="n">
        <f aca="false">C182+C183+C188+C189</f>
        <v>571977</v>
      </c>
      <c r="D192" s="31"/>
      <c r="E192" s="27"/>
    </row>
    <row r="193" customFormat="false" ht="12" hidden="false" customHeight="true" outlineLevel="0" collapsed="false">
      <c r="A193" s="25" t="s">
        <v>160</v>
      </c>
      <c r="B193" s="26" t="n">
        <f aca="false">SUM(B194:B196)</f>
        <v>66884</v>
      </c>
      <c r="C193" s="26" t="n">
        <f aca="false">SUM(C194:C196)</f>
        <v>6805</v>
      </c>
      <c r="D193" s="31"/>
      <c r="E193" s="27"/>
    </row>
    <row r="194" customFormat="false" ht="12" hidden="false" customHeight="true" outlineLevel="0" collapsed="false">
      <c r="A194" s="25" t="s">
        <v>161</v>
      </c>
      <c r="B194" s="29" t="n">
        <v>0</v>
      </c>
      <c r="C194" s="29" t="n">
        <v>0</v>
      </c>
      <c r="D194" s="30" t="str">
        <f aca="false">IF(OR(ISTEXT(C194),ISTEXT(B194)),"Text girmeyiniz!",IF(OR(B194&lt;0,C194&lt;0),"Lütfen, artı rakam giriniz!",""))</f>
        <v/>
      </c>
      <c r="E194" s="27"/>
    </row>
    <row r="195" customFormat="false" ht="12" hidden="false" customHeight="true" outlineLevel="0" collapsed="false">
      <c r="A195" s="25" t="s">
        <v>162</v>
      </c>
      <c r="B195" s="29" t="n">
        <v>0</v>
      </c>
      <c r="C195" s="29" t="n">
        <v>0</v>
      </c>
      <c r="D195" s="30" t="str">
        <f aca="false">IF(OR(ISTEXT(C195),ISTEXT(B195)),"Text girmeyiniz!",IF(OR(B195&lt;0,C195&lt;0),"Lütfen, artı rakam giriniz!",""))</f>
        <v/>
      </c>
      <c r="E195" s="27"/>
    </row>
    <row r="196" customFormat="false" ht="12" hidden="false" customHeight="true" outlineLevel="0" collapsed="false">
      <c r="A196" s="25" t="s">
        <v>163</v>
      </c>
      <c r="B196" s="29" t="n">
        <v>66884</v>
      </c>
      <c r="C196" s="29" t="n">
        <v>6805</v>
      </c>
      <c r="D196" s="30" t="str">
        <f aca="false">IF(OR(ISTEXT(C196),ISTEXT(B196)),"Text girmeyiniz!",IF(OR(B196&lt;0,C196&lt;0),"Lütfen, artı rakam giriniz!",""))</f>
        <v/>
      </c>
      <c r="E196" s="27"/>
    </row>
    <row r="197" customFormat="false" ht="12" hidden="false" customHeight="true" outlineLevel="0" collapsed="false">
      <c r="A197" s="25" t="s">
        <v>164</v>
      </c>
      <c r="B197" s="26" t="n">
        <f aca="false">SUM(B198:B200)</f>
        <v>-9363</v>
      </c>
      <c r="C197" s="26" t="n">
        <f aca="false">SUM(C198:C200)</f>
        <v>-481</v>
      </c>
      <c r="D197" s="31"/>
      <c r="E197" s="27"/>
    </row>
    <row r="198" customFormat="false" ht="12" hidden="false" customHeight="true" outlineLevel="0" collapsed="false">
      <c r="A198" s="25" t="s">
        <v>165</v>
      </c>
      <c r="B198" s="29" t="n">
        <v>0</v>
      </c>
      <c r="C198" s="29" t="n">
        <v>0</v>
      </c>
      <c r="D198" s="30" t="str">
        <f aca="false">IF(OR(ISTEXT(C198),ISTEXT(B198)),"Text girmeyiniz!",IF(OR(B198&gt;0,C198&gt;0),"Lütfen, eksi rakam giriniz!",""))</f>
        <v/>
      </c>
      <c r="E198" s="27"/>
    </row>
    <row r="199" customFormat="false" ht="12" hidden="false" customHeight="true" outlineLevel="0" collapsed="false">
      <c r="A199" s="25" t="s">
        <v>166</v>
      </c>
      <c r="B199" s="29" t="n">
        <v>0</v>
      </c>
      <c r="C199" s="29" t="n">
        <v>0</v>
      </c>
      <c r="D199" s="30" t="str">
        <f aca="false">IF(OR(ISTEXT(C199),ISTEXT(B199)),"Text girmeyiniz!",IF(OR(B199&gt;0,C199&gt;0),"Lütfen, eksi rakam giriniz!",""))</f>
        <v/>
      </c>
      <c r="E199" s="27"/>
    </row>
    <row r="200" customFormat="false" ht="12" hidden="false" customHeight="true" outlineLevel="0" collapsed="false">
      <c r="A200" s="25" t="s">
        <v>167</v>
      </c>
      <c r="B200" s="29" t="n">
        <v>-9363</v>
      </c>
      <c r="C200" s="29" t="n">
        <v>-481</v>
      </c>
      <c r="D200" s="30" t="str">
        <f aca="false">IF(OR(ISTEXT(C200),ISTEXT(B200)),"Text girmeyiniz!",IF(OR(B200&gt;0,C200&gt;0),"Lütfen, eksi rakam giriniz!",""))</f>
        <v/>
      </c>
      <c r="E200" s="27"/>
    </row>
    <row r="201" customFormat="false" ht="12" hidden="false" customHeight="true" outlineLevel="0" collapsed="false">
      <c r="A201" s="25" t="s">
        <v>168</v>
      </c>
      <c r="B201" s="26" t="n">
        <f aca="false">B192+B193+B197</f>
        <v>118340</v>
      </c>
      <c r="C201" s="26" t="n">
        <f aca="false">C192+C193+C197</f>
        <v>578301</v>
      </c>
      <c r="D201" s="31"/>
      <c r="E201" s="27"/>
    </row>
    <row r="202" customFormat="false" ht="12" hidden="false" customHeight="true" outlineLevel="0" collapsed="false">
      <c r="A202" s="25" t="s">
        <v>169</v>
      </c>
      <c r="B202" s="29" t="n">
        <v>-88920</v>
      </c>
      <c r="C202" s="29" t="n">
        <v>-170646</v>
      </c>
      <c r="D202" s="30" t="str">
        <f aca="false">IF(OR(ISTEXT(C202),ISTEXT(B202)),"Text girmeyiniz!",IF(OR(B202&gt;0,C202&gt;0),"Lütfen, eksi rakam giriniz!",""))</f>
        <v/>
      </c>
      <c r="E202" s="27"/>
    </row>
    <row r="203" customFormat="false" ht="12" hidden="false" customHeight="true" outlineLevel="0" collapsed="false">
      <c r="A203" s="25" t="s">
        <v>170</v>
      </c>
      <c r="B203" s="26" t="n">
        <f aca="false">B201+B202</f>
        <v>29420</v>
      </c>
      <c r="C203" s="26" t="n">
        <f aca="false">C201+C202</f>
        <v>407655</v>
      </c>
      <c r="D203" s="31"/>
      <c r="E203" s="27"/>
    </row>
    <row r="204" customFormat="false" ht="34.5" hidden="false" customHeight="true" outlineLevel="0" collapsed="false">
      <c r="A204" s="25"/>
      <c r="B204" s="34"/>
      <c r="C204" s="44"/>
      <c r="D204" s="45"/>
      <c r="E204" s="27"/>
    </row>
    <row r="205" customFormat="false" ht="22.5" hidden="false" customHeight="true" outlineLevel="0" collapsed="false">
      <c r="A205" s="46"/>
      <c r="B205" s="47"/>
      <c r="C205" s="48"/>
      <c r="D205" s="49"/>
      <c r="E205" s="27"/>
    </row>
    <row r="206" customFormat="false" ht="7.5" hidden="false" customHeight="true" outlineLevel="0" collapsed="false">
      <c r="A206" s="36"/>
      <c r="B206" s="50"/>
      <c r="C206" s="50"/>
      <c r="D206" s="51"/>
      <c r="E206" s="31"/>
    </row>
    <row r="207" customFormat="false" ht="13.5" hidden="false" customHeight="true" outlineLevel="0" collapsed="false">
      <c r="A207" s="25"/>
      <c r="B207" s="50"/>
      <c r="C207" s="34"/>
      <c r="D207" s="51"/>
      <c r="E207" s="31"/>
    </row>
    <row r="208" customFormat="false" ht="9.95" hidden="false" customHeight="true" outlineLevel="0" collapsed="false">
      <c r="A208" s="36"/>
      <c r="B208" s="50"/>
      <c r="C208" s="34"/>
      <c r="D208" s="51"/>
      <c r="E208" s="31"/>
    </row>
    <row r="209" customFormat="false" ht="9.95" hidden="false" customHeight="true" outlineLevel="0" collapsed="false">
      <c r="A209" s="25"/>
      <c r="B209" s="50"/>
      <c r="C209" s="34"/>
      <c r="D209" s="51"/>
      <c r="E209" s="31"/>
    </row>
    <row r="210" customFormat="false" ht="9.95" hidden="false" customHeight="true" outlineLevel="0" collapsed="false">
      <c r="A210" s="25"/>
      <c r="B210" s="50"/>
      <c r="C210" s="34"/>
      <c r="D210" s="51"/>
      <c r="E210" s="31"/>
      <c r="H210" s="52"/>
    </row>
    <row r="211" customFormat="false" ht="9.95" hidden="false" customHeight="true" outlineLevel="0" collapsed="false">
      <c r="A211" s="25"/>
      <c r="B211" s="50"/>
      <c r="C211" s="34"/>
      <c r="D211" s="51"/>
      <c r="E211" s="31"/>
    </row>
    <row r="212" customFormat="false" ht="9.95" hidden="false" customHeight="true" outlineLevel="0" collapsed="false">
      <c r="A212" s="25"/>
      <c r="B212" s="50"/>
      <c r="C212" s="34"/>
      <c r="D212" s="51"/>
      <c r="E212" s="31"/>
    </row>
    <row r="213" customFormat="false" ht="9.95" hidden="false" customHeight="true" outlineLevel="0" collapsed="false">
      <c r="A213" s="25"/>
      <c r="B213" s="50"/>
      <c r="C213" s="34"/>
      <c r="D213" s="51"/>
      <c r="E213" s="31"/>
    </row>
    <row r="214" customFormat="false" ht="9.95" hidden="false" customHeight="true" outlineLevel="0" collapsed="false">
      <c r="A214" s="25"/>
      <c r="B214" s="50"/>
      <c r="C214" s="34"/>
      <c r="D214" s="51"/>
      <c r="E214" s="31"/>
    </row>
    <row r="215" customFormat="false" ht="9.95" hidden="false" customHeight="true" outlineLevel="0" collapsed="false">
      <c r="A215" s="25"/>
      <c r="B215" s="50"/>
      <c r="C215" s="34"/>
      <c r="D215" s="51"/>
      <c r="E215" s="31"/>
    </row>
    <row r="216" customFormat="false" ht="9.95" hidden="false" customHeight="true" outlineLevel="0" collapsed="false">
      <c r="A216" s="25"/>
      <c r="B216" s="50"/>
      <c r="C216" s="34"/>
      <c r="D216" s="51"/>
      <c r="E216" s="31"/>
    </row>
    <row r="217" customFormat="false" ht="9.95" hidden="false" customHeight="true" outlineLevel="0" collapsed="false">
      <c r="A217" s="25"/>
      <c r="B217" s="50"/>
      <c r="C217" s="34"/>
      <c r="D217" s="51"/>
      <c r="E217" s="31"/>
    </row>
    <row r="218" customFormat="false" ht="9.95" hidden="false" customHeight="true" outlineLevel="0" collapsed="false">
      <c r="A218" s="25"/>
      <c r="B218" s="50"/>
      <c r="C218" s="34"/>
      <c r="D218" s="51"/>
      <c r="E218" s="31"/>
    </row>
    <row r="219" customFormat="false" ht="9.95" hidden="false" customHeight="true" outlineLevel="0" collapsed="false">
      <c r="A219" s="25"/>
      <c r="B219" s="50"/>
      <c r="C219" s="34"/>
      <c r="D219" s="51"/>
      <c r="E219" s="31"/>
    </row>
    <row r="220" customFormat="false" ht="9.95" hidden="false" customHeight="true" outlineLevel="0" collapsed="false">
      <c r="A220" s="25"/>
      <c r="B220" s="50"/>
      <c r="C220" s="34"/>
      <c r="D220" s="51"/>
      <c r="E220" s="31"/>
    </row>
    <row r="221" customFormat="false" ht="9.95" hidden="false" customHeight="true" outlineLevel="0" collapsed="false">
      <c r="A221" s="25"/>
      <c r="B221" s="50"/>
      <c r="C221" s="34"/>
      <c r="D221" s="51"/>
      <c r="E221" s="31"/>
    </row>
    <row r="222" customFormat="false" ht="9.95" hidden="false" customHeight="true" outlineLevel="0" collapsed="false">
      <c r="A222" s="25"/>
      <c r="B222" s="50"/>
      <c r="C222" s="34"/>
      <c r="D222" s="51"/>
      <c r="E222" s="31"/>
    </row>
    <row r="223" customFormat="false" ht="9.95" hidden="false" customHeight="true" outlineLevel="0" collapsed="false">
      <c r="A223" s="25"/>
      <c r="B223" s="50"/>
      <c r="C223" s="34"/>
      <c r="D223" s="51"/>
      <c r="E223" s="31"/>
    </row>
    <row r="224" customFormat="false" ht="9.95" hidden="false" customHeight="true" outlineLevel="0" collapsed="false">
      <c r="A224" s="25"/>
      <c r="B224" s="50"/>
      <c r="C224" s="34"/>
      <c r="D224" s="51"/>
      <c r="E224" s="31"/>
    </row>
    <row r="225" customFormat="false" ht="9.95" hidden="false" customHeight="true" outlineLevel="0" collapsed="false">
      <c r="A225" s="25"/>
      <c r="B225" s="50"/>
      <c r="C225" s="34"/>
      <c r="D225" s="51"/>
      <c r="E225" s="31"/>
    </row>
    <row r="226" customFormat="false" ht="9.95" hidden="false" customHeight="true" outlineLevel="0" collapsed="false">
      <c r="A226" s="25"/>
      <c r="B226" s="50"/>
      <c r="C226" s="34"/>
      <c r="D226" s="51"/>
      <c r="E226" s="31"/>
    </row>
    <row r="227" customFormat="false" ht="9.95" hidden="false" customHeight="true" outlineLevel="0" collapsed="false">
      <c r="A227" s="25"/>
      <c r="B227" s="50"/>
      <c r="C227" s="34"/>
      <c r="D227" s="51"/>
      <c r="E227" s="31"/>
    </row>
    <row r="228" customFormat="false" ht="9.95" hidden="false" customHeight="true" outlineLevel="0" collapsed="false">
      <c r="A228" s="25"/>
      <c r="B228" s="50"/>
      <c r="C228" s="34"/>
      <c r="D228" s="51"/>
      <c r="E228" s="31"/>
    </row>
    <row r="229" customFormat="false" ht="9.95" hidden="false" customHeight="true" outlineLevel="0" collapsed="false">
      <c r="A229" s="25"/>
      <c r="B229" s="50"/>
      <c r="C229" s="34"/>
      <c r="D229" s="51"/>
      <c r="E229" s="31"/>
    </row>
    <row r="247" customFormat="false" ht="12" hidden="false" customHeight="tru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true" customHeight="false" outlineLevel="0" collapsed="false">
      <c r="A249" s="53" t="s">
        <v>171</v>
      </c>
      <c r="B249" s="54" t="s">
        <v>172</v>
      </c>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true" customHeight="false" outlineLevel="0" collapsed="false">
      <c r="A250" s="55" t="s">
        <v>173</v>
      </c>
      <c r="B250" s="56" t="s">
        <v>174</v>
      </c>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true" customHeight="false" outlineLevel="0" collapsed="false">
      <c r="A251" s="55" t="s">
        <v>175</v>
      </c>
      <c r="B251" s="56" t="s">
        <v>176</v>
      </c>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true" customHeight="false" outlineLevel="0" collapsed="false">
      <c r="A252" s="55" t="s">
        <v>177</v>
      </c>
      <c r="B252" s="56" t="s">
        <v>178</v>
      </c>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true" customHeight="false" outlineLevel="0" collapsed="false">
      <c r="A253" s="55" t="s">
        <v>179</v>
      </c>
      <c r="B253" s="56" t="s">
        <v>180</v>
      </c>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true" customHeight="false" outlineLevel="0" collapsed="false">
      <c r="A254" s="55" t="s">
        <v>181</v>
      </c>
      <c r="B254" s="56" t="s">
        <v>182</v>
      </c>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true" customHeight="false" outlineLevel="0" collapsed="false">
      <c r="A255" s="55" t="s">
        <v>183</v>
      </c>
      <c r="B255" s="56" t="s">
        <v>184</v>
      </c>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true" customHeight="false" outlineLevel="0" collapsed="false">
      <c r="A256" s="55" t="s">
        <v>185</v>
      </c>
      <c r="B256" s="56" t="s">
        <v>186</v>
      </c>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true" customHeight="false" outlineLevel="0" collapsed="false">
      <c r="A257" s="55" t="s">
        <v>187</v>
      </c>
      <c r="B257" s="56" t="s">
        <v>188</v>
      </c>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true" customHeight="false" outlineLevel="0" collapsed="false">
      <c r="A258" s="55" t="s">
        <v>189</v>
      </c>
      <c r="B258" s="56" t="s">
        <v>190</v>
      </c>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true" customHeight="false" outlineLevel="0" collapsed="false">
      <c r="A259" s="55" t="s">
        <v>191</v>
      </c>
      <c r="B259" s="56" t="s">
        <v>192</v>
      </c>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true" customHeight="false" outlineLevel="0" collapsed="false">
      <c r="A260" s="55" t="s">
        <v>193</v>
      </c>
      <c r="B260" s="56" t="s">
        <v>194</v>
      </c>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true" customHeight="false" outlineLevel="0" collapsed="false">
      <c r="A261" s="55" t="s">
        <v>195</v>
      </c>
      <c r="B261" s="56" t="s">
        <v>196</v>
      </c>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true" customHeight="false" outlineLevel="0" collapsed="false">
      <c r="A262" s="55" t="s">
        <v>197</v>
      </c>
      <c r="B262" s="56" t="s">
        <v>198</v>
      </c>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true" customHeight="false" outlineLevel="0" collapsed="false">
      <c r="A263" s="55" t="s">
        <v>199</v>
      </c>
      <c r="B263" s="56" t="s">
        <v>200</v>
      </c>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true" customHeight="false" outlineLevel="0" collapsed="false">
      <c r="A264" s="55" t="s">
        <v>201</v>
      </c>
      <c r="B264" s="56" t="s">
        <v>202</v>
      </c>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true" customHeight="false" outlineLevel="0" collapsed="false">
      <c r="A265" s="55" t="s">
        <v>203</v>
      </c>
      <c r="B265" s="56" t="s">
        <v>204</v>
      </c>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true" customHeight="false" outlineLevel="0" collapsed="false">
      <c r="A266" s="55" t="s">
        <v>205</v>
      </c>
      <c r="B266" s="56" t="s">
        <v>206</v>
      </c>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true" customHeight="false" outlineLevel="0" collapsed="false">
      <c r="A267" s="55" t="s">
        <v>207</v>
      </c>
      <c r="B267" s="56" t="s">
        <v>208</v>
      </c>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true" customHeight="false" outlineLevel="0" collapsed="false">
      <c r="A268" s="55" t="s">
        <v>209</v>
      </c>
      <c r="B268" s="56" t="s">
        <v>210</v>
      </c>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true" customHeight="false" outlineLevel="0" collapsed="false">
      <c r="A269" s="55" t="s">
        <v>211</v>
      </c>
      <c r="B269" s="56" t="s">
        <v>212</v>
      </c>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true" customHeight="false" outlineLevel="0" collapsed="false">
      <c r="A270" s="55" t="s">
        <v>213</v>
      </c>
      <c r="B270" s="56" t="s">
        <v>214</v>
      </c>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true" customHeight="false" outlineLevel="0" collapsed="false">
      <c r="A271" s="55" t="s">
        <v>215</v>
      </c>
      <c r="B271" s="56" t="s">
        <v>216</v>
      </c>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true" customHeight="false" outlineLevel="0" collapsed="false">
      <c r="A272" s="55" t="s">
        <v>217</v>
      </c>
      <c r="B272" s="56" t="s">
        <v>218</v>
      </c>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true" customHeight="false" outlineLevel="0" collapsed="false">
      <c r="A273" s="55" t="s">
        <v>219</v>
      </c>
      <c r="B273" s="56" t="s">
        <v>220</v>
      </c>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true" customHeight="false" outlineLevel="0" collapsed="false">
      <c r="A274" s="55" t="s">
        <v>221</v>
      </c>
      <c r="B274" s="56" t="s">
        <v>222</v>
      </c>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true" customHeight="false" outlineLevel="0" collapsed="false">
      <c r="A275" s="55" t="s">
        <v>223</v>
      </c>
      <c r="B275" s="56" t="s">
        <v>224</v>
      </c>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true" customHeight="false" outlineLevel="0" collapsed="false">
      <c r="A276" s="55" t="s">
        <v>225</v>
      </c>
      <c r="B276" s="56" t="s">
        <v>226</v>
      </c>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true" customHeight="false" outlineLevel="0" collapsed="false">
      <c r="A277" s="55" t="s">
        <v>227</v>
      </c>
      <c r="B277" s="56" t="s">
        <v>228</v>
      </c>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true" customHeight="false" outlineLevel="0" collapsed="false">
      <c r="A278" s="55" t="s">
        <v>229</v>
      </c>
      <c r="B278" s="56" t="s">
        <v>230</v>
      </c>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true" customHeight="false" outlineLevel="0" collapsed="false">
      <c r="A279" s="55" t="s">
        <v>231</v>
      </c>
      <c r="B279" s="56" t="s">
        <v>232</v>
      </c>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true" customHeight="false" outlineLevel="0" collapsed="false">
      <c r="A280" s="55" t="s">
        <v>233</v>
      </c>
      <c r="B280" s="56" t="s">
        <v>234</v>
      </c>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true" customHeight="false" outlineLevel="0" collapsed="false">
      <c r="A281" s="55" t="s">
        <v>235</v>
      </c>
      <c r="B281" s="56" t="s">
        <v>236</v>
      </c>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true" customHeight="false" outlineLevel="0" collapsed="false">
      <c r="A282" s="55" t="s">
        <v>237</v>
      </c>
      <c r="B282" s="56" t="s">
        <v>238</v>
      </c>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true" customHeight="false" outlineLevel="0" collapsed="false">
      <c r="A283" s="55" t="s">
        <v>239</v>
      </c>
      <c r="B283" s="56" t="s">
        <v>240</v>
      </c>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true" customHeight="false" outlineLevel="0" collapsed="false">
      <c r="A284" s="55" t="s">
        <v>241</v>
      </c>
      <c r="B284" s="56" t="s">
        <v>242</v>
      </c>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true" customHeight="false" outlineLevel="0" collapsed="false">
      <c r="A285" s="55" t="s">
        <v>243</v>
      </c>
      <c r="B285" s="56" t="s">
        <v>244</v>
      </c>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true" customHeight="false" outlineLevel="0" collapsed="false">
      <c r="A286" s="55" t="s">
        <v>245</v>
      </c>
      <c r="B286" s="56" t="s">
        <v>246</v>
      </c>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true" customHeight="false" outlineLevel="0" collapsed="false">
      <c r="A287" s="55" t="s">
        <v>247</v>
      </c>
      <c r="B287" s="56" t="s">
        <v>248</v>
      </c>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true" customHeight="false" outlineLevel="0" collapsed="false">
      <c r="A288" s="55" t="s">
        <v>249</v>
      </c>
      <c r="B288" s="56" t="s">
        <v>250</v>
      </c>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true" customHeight="false" outlineLevel="0" collapsed="false">
      <c r="A289" s="55" t="s">
        <v>251</v>
      </c>
      <c r="B289" s="56" t="s">
        <v>252</v>
      </c>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true" customHeight="false" outlineLevel="0" collapsed="false">
      <c r="A290" s="55" t="s">
        <v>253</v>
      </c>
      <c r="B290" s="56" t="s">
        <v>254</v>
      </c>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true" customHeight="false" outlineLevel="0" collapsed="false">
      <c r="A291" s="55" t="s">
        <v>255</v>
      </c>
      <c r="B291" s="56" t="s">
        <v>256</v>
      </c>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true" customHeight="false" outlineLevel="0" collapsed="false">
      <c r="A292" s="55" t="s">
        <v>257</v>
      </c>
      <c r="B292" s="56" t="s">
        <v>258</v>
      </c>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true" customHeight="false" outlineLevel="0" collapsed="false">
      <c r="A293" s="55" t="s">
        <v>259</v>
      </c>
      <c r="B293" s="56" t="s">
        <v>260</v>
      </c>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true" customHeight="false" outlineLevel="0" collapsed="false">
      <c r="A294" s="55" t="s">
        <v>261</v>
      </c>
      <c r="B294" s="56" t="s">
        <v>262</v>
      </c>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true" customHeight="false" outlineLevel="0" collapsed="false">
      <c r="A295" s="55" t="s">
        <v>263</v>
      </c>
      <c r="B295" s="56" t="s">
        <v>264</v>
      </c>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true" customHeight="false" outlineLevel="0" collapsed="false">
      <c r="A296" s="55" t="s">
        <v>265</v>
      </c>
      <c r="B296" s="56" t="s">
        <v>266</v>
      </c>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true" customHeight="false" outlineLevel="0" collapsed="false">
      <c r="A297" s="55" t="s">
        <v>267</v>
      </c>
      <c r="B297" s="56" t="s">
        <v>268</v>
      </c>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true" customHeight="false" outlineLevel="0" collapsed="false">
      <c r="A298" s="55" t="s">
        <v>269</v>
      </c>
      <c r="B298" s="56" t="s">
        <v>270</v>
      </c>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true" customHeight="false" outlineLevel="0" collapsed="false">
      <c r="A299" s="55" t="s">
        <v>271</v>
      </c>
      <c r="B299" s="56" t="s">
        <v>272</v>
      </c>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true" customHeight="false" outlineLevel="0" collapsed="false">
      <c r="A300" s="55" t="s">
        <v>273</v>
      </c>
      <c r="B300" s="56" t="s">
        <v>274</v>
      </c>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true" customHeight="false" outlineLevel="0" collapsed="false">
      <c r="A301" s="55" t="s">
        <v>275</v>
      </c>
      <c r="B301" s="56" t="s">
        <v>276</v>
      </c>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true" customHeight="false" outlineLevel="0" collapsed="false">
      <c r="A302" s="55" t="s">
        <v>277</v>
      </c>
      <c r="B302" s="56" t="s">
        <v>278</v>
      </c>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true" customHeight="false" outlineLevel="0" collapsed="false">
      <c r="A303" s="55" t="s">
        <v>279</v>
      </c>
      <c r="B303" s="56" t="s">
        <v>280</v>
      </c>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true" customHeight="false" outlineLevel="0" collapsed="false">
      <c r="A304" s="55" t="s">
        <v>281</v>
      </c>
      <c r="B304" s="56" t="s">
        <v>282</v>
      </c>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true" customHeight="false" outlineLevel="0" collapsed="false">
      <c r="A305" s="55" t="s">
        <v>283</v>
      </c>
      <c r="B305" s="56" t="s">
        <v>284</v>
      </c>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true" customHeight="false" outlineLevel="0" collapsed="false">
      <c r="A306" s="55" t="s">
        <v>285</v>
      </c>
      <c r="B306" s="56" t="s">
        <v>286</v>
      </c>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true" customHeight="false" outlineLevel="0" collapsed="false">
      <c r="A307" s="55" t="s">
        <v>287</v>
      </c>
      <c r="B307" s="56" t="s">
        <v>288</v>
      </c>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true" customHeight="false" outlineLevel="0" collapsed="false">
      <c r="A308" s="55" t="s">
        <v>289</v>
      </c>
      <c r="B308" s="56" t="s">
        <v>290</v>
      </c>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true" customHeight="false" outlineLevel="0" collapsed="false">
      <c r="A309" s="55" t="s">
        <v>291</v>
      </c>
      <c r="B309" s="56" t="s">
        <v>292</v>
      </c>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true" customHeight="false" outlineLevel="0" collapsed="false">
      <c r="A310" s="55" t="s">
        <v>293</v>
      </c>
      <c r="B310" s="56" t="s">
        <v>294</v>
      </c>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true" customHeight="false" outlineLevel="0" collapsed="false">
      <c r="A311" s="55" t="s">
        <v>295</v>
      </c>
      <c r="B311" s="56" t="s">
        <v>296</v>
      </c>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true" customHeight="false" outlineLevel="0" collapsed="false">
      <c r="A312" s="55" t="s">
        <v>297</v>
      </c>
      <c r="B312" s="56" t="s">
        <v>298</v>
      </c>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true" customHeight="false" outlineLevel="0" collapsed="false">
      <c r="A313" s="55" t="s">
        <v>299</v>
      </c>
      <c r="B313" s="56" t="s">
        <v>300</v>
      </c>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true" customHeight="false" outlineLevel="0" collapsed="false">
      <c r="A314" s="55" t="s">
        <v>301</v>
      </c>
      <c r="B314" s="56" t="s">
        <v>302</v>
      </c>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true" customHeight="false" outlineLevel="0" collapsed="false">
      <c r="A315" s="55" t="s">
        <v>303</v>
      </c>
      <c r="B315" s="56" t="s">
        <v>304</v>
      </c>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true" customHeight="false" outlineLevel="0" collapsed="false">
      <c r="A316" s="55" t="s">
        <v>305</v>
      </c>
      <c r="B316" s="56" t="s">
        <v>306</v>
      </c>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true" customHeight="false" outlineLevel="0" collapsed="false">
      <c r="A317" s="55" t="s">
        <v>307</v>
      </c>
      <c r="B317" s="56" t="s">
        <v>308</v>
      </c>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true" customHeight="false" outlineLevel="0" collapsed="false">
      <c r="A318" s="55" t="s">
        <v>309</v>
      </c>
      <c r="B318" s="56" t="s">
        <v>310</v>
      </c>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true" customHeight="false" outlineLevel="0" collapsed="false">
      <c r="A319" s="55" t="s">
        <v>311</v>
      </c>
      <c r="B319" s="56" t="s">
        <v>312</v>
      </c>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true" customHeight="false" outlineLevel="0" collapsed="false">
      <c r="A320" s="55" t="s">
        <v>313</v>
      </c>
      <c r="B320" s="56" t="s">
        <v>314</v>
      </c>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true" customHeight="false" outlineLevel="0" collapsed="false">
      <c r="A321" s="55" t="s">
        <v>315</v>
      </c>
      <c r="B321" s="56" t="s">
        <v>316</v>
      </c>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true" customHeight="false" outlineLevel="0" collapsed="false">
      <c r="A322" s="55" t="s">
        <v>317</v>
      </c>
      <c r="B322" s="56" t="s">
        <v>318</v>
      </c>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true" customHeight="false" outlineLevel="0" collapsed="false">
      <c r="A323" s="55" t="s">
        <v>319</v>
      </c>
      <c r="B323" s="56" t="s">
        <v>320</v>
      </c>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true" customHeight="false" outlineLevel="0" collapsed="false">
      <c r="A324" s="55" t="s">
        <v>321</v>
      </c>
      <c r="B324" s="56" t="s">
        <v>322</v>
      </c>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true" customHeight="false" outlineLevel="0" collapsed="false">
      <c r="A325" s="55" t="s">
        <v>323</v>
      </c>
      <c r="B325" s="56" t="s">
        <v>324</v>
      </c>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true" customHeight="false" outlineLevel="0" collapsed="false">
      <c r="A326" s="55" t="s">
        <v>325</v>
      </c>
      <c r="B326" s="56" t="s">
        <v>326</v>
      </c>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true" customHeight="false" outlineLevel="0" collapsed="false">
      <c r="A327" s="55" t="s">
        <v>327</v>
      </c>
      <c r="B327" s="56" t="s">
        <v>328</v>
      </c>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true" customHeight="false" outlineLevel="0" collapsed="false">
      <c r="A328" s="55" t="s">
        <v>329</v>
      </c>
      <c r="B328" s="56" t="s">
        <v>330</v>
      </c>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true" customHeight="false" outlineLevel="0" collapsed="false">
      <c r="A329" s="55" t="s">
        <v>331</v>
      </c>
      <c r="B329" s="56" t="s">
        <v>332</v>
      </c>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true" customHeight="false" outlineLevel="0" collapsed="false">
      <c r="A330" s="55" t="s">
        <v>333</v>
      </c>
      <c r="B330" s="56" t="s">
        <v>334</v>
      </c>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true" customHeight="false" outlineLevel="0" collapsed="false">
      <c r="A331" s="55" t="s">
        <v>335</v>
      </c>
      <c r="B331" s="56" t="s">
        <v>336</v>
      </c>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true" customHeight="false" outlineLevel="0" collapsed="false">
      <c r="A332" s="55" t="s">
        <v>337</v>
      </c>
      <c r="B332" s="56" t="s">
        <v>338</v>
      </c>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true" customHeight="false" outlineLevel="0" collapsed="false">
      <c r="A333" s="55" t="s">
        <v>339</v>
      </c>
      <c r="B333" s="56" t="s">
        <v>340</v>
      </c>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true" customHeight="false" outlineLevel="0" collapsed="false">
      <c r="A334" s="55" t="s">
        <v>341</v>
      </c>
      <c r="B334" s="56" t="s">
        <v>342</v>
      </c>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true" customHeight="false" outlineLevel="0" collapsed="false">
      <c r="A335" s="55" t="s">
        <v>343</v>
      </c>
      <c r="B335" s="56" t="s">
        <v>344</v>
      </c>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true" customHeight="false" outlineLevel="0" collapsed="false">
      <c r="A336" s="55" t="s">
        <v>345</v>
      </c>
      <c r="B336" s="57" t="s">
        <v>346</v>
      </c>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true" customHeight="false" outlineLevel="0" collapsed="false">
      <c r="A337" s="55" t="s">
        <v>347</v>
      </c>
      <c r="B337" s="56" t="s">
        <v>348</v>
      </c>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true" customHeight="false" outlineLevel="0" collapsed="false">
      <c r="A338" s="55" t="s">
        <v>349</v>
      </c>
      <c r="B338" s="56" t="s">
        <v>350</v>
      </c>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true" customHeight="false" outlineLevel="0" collapsed="false">
      <c r="A339" s="55" t="s">
        <v>351</v>
      </c>
      <c r="B339" s="56" t="s">
        <v>352</v>
      </c>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true" customHeight="false" outlineLevel="0" collapsed="false">
      <c r="A340" s="55" t="s">
        <v>0</v>
      </c>
      <c r="B340" s="56" t="s">
        <v>353</v>
      </c>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true" customHeight="false" outlineLevel="0" collapsed="false">
      <c r="A341" s="55" t="s">
        <v>354</v>
      </c>
      <c r="B341" s="56" t="s">
        <v>355</v>
      </c>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true" customHeight="false" outlineLevel="0" collapsed="false">
      <c r="A342" s="55" t="s">
        <v>356</v>
      </c>
      <c r="B342" s="56" t="s">
        <v>357</v>
      </c>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true" customHeight="false" outlineLevel="0" collapsed="false">
      <c r="A343" s="55" t="s">
        <v>358</v>
      </c>
      <c r="B343" s="56" t="s">
        <v>359</v>
      </c>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true" customHeight="false" outlineLevel="0" collapsed="false">
      <c r="A344" s="55" t="s">
        <v>360</v>
      </c>
      <c r="B344" s="56" t="s">
        <v>361</v>
      </c>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true" customHeight="false" outlineLevel="0" collapsed="false">
      <c r="A345" s="55" t="s">
        <v>362</v>
      </c>
      <c r="B345" s="56" t="s">
        <v>363</v>
      </c>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true" customHeight="false" outlineLevel="0" collapsed="false">
      <c r="A346" s="55" t="s">
        <v>364</v>
      </c>
      <c r="B346" s="56" t="s">
        <v>365</v>
      </c>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true" customHeight="false" outlineLevel="0" collapsed="false">
      <c r="A347" s="55" t="s">
        <v>366</v>
      </c>
      <c r="B347" s="56" t="s">
        <v>367</v>
      </c>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true" customHeight="false" outlineLevel="0" collapsed="false">
      <c r="A348" s="55" t="s">
        <v>368</v>
      </c>
      <c r="B348" s="56" t="s">
        <v>369</v>
      </c>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true" customHeight="false" outlineLevel="0" collapsed="false">
      <c r="A349" s="55" t="s">
        <v>370</v>
      </c>
      <c r="B349" s="56" t="s">
        <v>371</v>
      </c>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true" customHeight="false" outlineLevel="0" collapsed="false">
      <c r="A350" s="55" t="s">
        <v>372</v>
      </c>
      <c r="B350" s="56" t="s">
        <v>373</v>
      </c>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true" customHeight="false" outlineLevel="0" collapsed="false">
      <c r="A351" s="55" t="s">
        <v>374</v>
      </c>
      <c r="B351" s="56" t="s">
        <v>375</v>
      </c>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true" customHeight="false" outlineLevel="0" collapsed="false">
      <c r="A352" s="55" t="s">
        <v>376</v>
      </c>
      <c r="B352" s="56" t="s">
        <v>377</v>
      </c>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true" customHeight="false" outlineLevel="0" collapsed="false">
      <c r="A353" s="55" t="s">
        <v>378</v>
      </c>
      <c r="B353" s="56" t="s">
        <v>379</v>
      </c>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true" customHeight="false" outlineLevel="0" collapsed="false">
      <c r="A354" s="55" t="s">
        <v>380</v>
      </c>
      <c r="B354" s="56" t="s">
        <v>381</v>
      </c>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true" customHeight="false" outlineLevel="0" collapsed="false">
      <c r="A355" s="55" t="s">
        <v>382</v>
      </c>
      <c r="B355" s="56" t="s">
        <v>383</v>
      </c>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true" customHeight="false" outlineLevel="0" collapsed="false">
      <c r="A356" s="55" t="s">
        <v>384</v>
      </c>
      <c r="B356" s="56" t="s">
        <v>385</v>
      </c>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true" customHeight="false" outlineLevel="0" collapsed="false">
      <c r="A357" s="55" t="s">
        <v>386</v>
      </c>
      <c r="B357" s="56" t="s">
        <v>387</v>
      </c>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true" customHeight="false" outlineLevel="0" collapsed="false">
      <c r="A358" s="55" t="s">
        <v>388</v>
      </c>
      <c r="B358" s="56" t="s">
        <v>389</v>
      </c>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true" customHeight="false" outlineLevel="0" collapsed="false">
      <c r="A359" s="55" t="s">
        <v>390</v>
      </c>
      <c r="B359" s="56" t="s">
        <v>391</v>
      </c>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true" customHeight="false" outlineLevel="0" collapsed="false">
      <c r="A360" s="55" t="s">
        <v>392</v>
      </c>
      <c r="B360" s="56" t="s">
        <v>393</v>
      </c>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true" customHeight="false" outlineLevel="0" collapsed="false">
      <c r="A361" s="55" t="s">
        <v>394</v>
      </c>
      <c r="B361" s="56" t="s">
        <v>395</v>
      </c>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false" outlineLevel="0" collapsed="false">
      <c r="A362" s="55" t="s">
        <v>396</v>
      </c>
      <c r="B362" s="56" t="s">
        <v>397</v>
      </c>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false" outlineLevel="0" collapsed="false">
      <c r="A363" s="55" t="s">
        <v>398</v>
      </c>
      <c r="B363" s="56" t="s">
        <v>399</v>
      </c>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false" outlineLevel="0" collapsed="false">
      <c r="A364" s="55" t="s">
        <v>400</v>
      </c>
      <c r="B364" s="56" t="s">
        <v>401</v>
      </c>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true" customHeight="false" outlineLevel="0" collapsed="false">
      <c r="A365" s="55" t="s">
        <v>402</v>
      </c>
      <c r="B365" s="56" t="s">
        <v>403</v>
      </c>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true" customHeight="false" outlineLevel="0" collapsed="false">
      <c r="A366" s="55" t="s">
        <v>404</v>
      </c>
      <c r="B366" s="56" t="s">
        <v>405</v>
      </c>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true" customHeight="false" outlineLevel="0" collapsed="false">
      <c r="A367" s="55" t="s">
        <v>406</v>
      </c>
      <c r="B367" s="56" t="s">
        <v>407</v>
      </c>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true" customHeight="false" outlineLevel="0" collapsed="false">
      <c r="A368" s="55" t="s">
        <v>408</v>
      </c>
      <c r="B368" s="56" t="s">
        <v>409</v>
      </c>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true" customHeight="false" outlineLevel="0" collapsed="false">
      <c r="A369" s="55" t="s">
        <v>410</v>
      </c>
      <c r="B369" s="56" t="s">
        <v>411</v>
      </c>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true" customHeight="false" outlineLevel="0" collapsed="false">
      <c r="A370" s="55" t="s">
        <v>412</v>
      </c>
      <c r="B370" s="56" t="s">
        <v>413</v>
      </c>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true" customHeight="false" outlineLevel="0" collapsed="false">
      <c r="A371" s="55" t="s">
        <v>414</v>
      </c>
      <c r="B371" s="56" t="s">
        <v>415</v>
      </c>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true" customHeight="false" outlineLevel="0" collapsed="false">
      <c r="A372" s="55" t="s">
        <v>416</v>
      </c>
      <c r="B372" s="56" t="s">
        <v>417</v>
      </c>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true" customHeight="false" outlineLevel="0" collapsed="false">
      <c r="A373" s="55" t="s">
        <v>418</v>
      </c>
      <c r="B373" s="56" t="s">
        <v>419</v>
      </c>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true" customHeight="false" outlineLevel="0" collapsed="false">
      <c r="A374" s="55" t="s">
        <v>420</v>
      </c>
      <c r="B374" s="56" t="s">
        <v>421</v>
      </c>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true" customHeight="false" outlineLevel="0" collapsed="false">
      <c r="A375" s="55" t="s">
        <v>422</v>
      </c>
      <c r="B375" s="56" t="s">
        <v>423</v>
      </c>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true" customHeight="false" outlineLevel="0" collapsed="false">
      <c r="A376" s="55" t="s">
        <v>424</v>
      </c>
      <c r="B376" s="56" t="s">
        <v>425</v>
      </c>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true" customHeight="false" outlineLevel="0" collapsed="false">
      <c r="A377" s="55" t="s">
        <v>426</v>
      </c>
      <c r="B377" s="56" t="s">
        <v>427</v>
      </c>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true" customHeight="false" outlineLevel="0" collapsed="false">
      <c r="A378" s="55" t="s">
        <v>428</v>
      </c>
      <c r="B378" s="56" t="s">
        <v>429</v>
      </c>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true" customHeight="false" outlineLevel="0" collapsed="false">
      <c r="A379" s="55" t="s">
        <v>430</v>
      </c>
      <c r="B379" s="56" t="s">
        <v>431</v>
      </c>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true" customHeight="false" outlineLevel="0" collapsed="false">
      <c r="A380" s="55" t="s">
        <v>432</v>
      </c>
      <c r="B380" s="56" t="s">
        <v>433</v>
      </c>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true" customHeight="false" outlineLevel="0" collapsed="false">
      <c r="A381" s="55" t="s">
        <v>434</v>
      </c>
      <c r="B381" s="56" t="s">
        <v>435</v>
      </c>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true" customHeight="false" outlineLevel="0" collapsed="false">
      <c r="A382" s="58" t="s">
        <v>436</v>
      </c>
      <c r="B382" s="57" t="s">
        <v>437</v>
      </c>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false" outlineLevel="0" collapsed="false">
      <c r="A383" s="55" t="s">
        <v>438</v>
      </c>
      <c r="B383" s="56" t="s">
        <v>439</v>
      </c>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true" customHeight="false" outlineLevel="0" collapsed="false">
      <c r="A384" s="55" t="s">
        <v>440</v>
      </c>
      <c r="B384" s="56" t="s">
        <v>441</v>
      </c>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true" customHeight="false" outlineLevel="0" collapsed="false">
      <c r="A385" s="55" t="s">
        <v>442</v>
      </c>
      <c r="B385" s="56" t="s">
        <v>443</v>
      </c>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true" customHeight="false" outlineLevel="0" collapsed="false">
      <c r="A386" s="55" t="s">
        <v>444</v>
      </c>
      <c r="B386" s="56" t="s">
        <v>445</v>
      </c>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true" customHeight="false" outlineLevel="0" collapsed="false">
      <c r="A387" s="55" t="s">
        <v>446</v>
      </c>
      <c r="B387" s="56" t="s">
        <v>447</v>
      </c>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true" customHeight="false" outlineLevel="0" collapsed="false">
      <c r="A388" s="55" t="s">
        <v>448</v>
      </c>
      <c r="B388" s="56" t="s">
        <v>449</v>
      </c>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true" customHeight="false" outlineLevel="0" collapsed="false">
      <c r="A389" s="55" t="s">
        <v>450</v>
      </c>
      <c r="B389" s="56" t="s">
        <v>451</v>
      </c>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true" customHeight="false" outlineLevel="0" collapsed="false">
      <c r="A390" s="55" t="s">
        <v>452</v>
      </c>
      <c r="B390" s="56" t="s">
        <v>453</v>
      </c>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true" customHeight="false" outlineLevel="0" collapsed="false">
      <c r="A391" s="55" t="s">
        <v>454</v>
      </c>
      <c r="B391" s="56" t="s">
        <v>455</v>
      </c>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true" customHeight="false" outlineLevel="0" collapsed="false">
      <c r="A392" s="55" t="s">
        <v>456</v>
      </c>
      <c r="B392" s="56" t="s">
        <v>457</v>
      </c>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true" customHeight="false" outlineLevel="0" collapsed="false">
      <c r="A393" s="55" t="s">
        <v>458</v>
      </c>
      <c r="B393" s="56" t="s">
        <v>459</v>
      </c>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true" customHeight="false" outlineLevel="0" collapsed="false">
      <c r="A394" s="55" t="s">
        <v>460</v>
      </c>
      <c r="B394" s="56" t="s">
        <v>461</v>
      </c>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true" customHeight="false" outlineLevel="0" collapsed="false">
      <c r="A395" s="55" t="s">
        <v>462</v>
      </c>
      <c r="B395" s="56" t="s">
        <v>463</v>
      </c>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true" customHeight="false" outlineLevel="0" collapsed="false">
      <c r="A396" s="55" t="s">
        <v>464</v>
      </c>
      <c r="B396" s="56" t="s">
        <v>465</v>
      </c>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true" customHeight="false" outlineLevel="0" collapsed="false">
      <c r="A397" s="55" t="s">
        <v>466</v>
      </c>
      <c r="B397" s="56" t="s">
        <v>467</v>
      </c>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true" customHeight="false" outlineLevel="0" collapsed="false">
      <c r="A398" s="55" t="s">
        <v>468</v>
      </c>
      <c r="B398" s="56" t="s">
        <v>469</v>
      </c>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true" customHeight="false" outlineLevel="0" collapsed="false">
      <c r="A399" s="55" t="s">
        <v>470</v>
      </c>
      <c r="B399" s="56" t="s">
        <v>471</v>
      </c>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true" customHeight="false" outlineLevel="0" collapsed="false">
      <c r="A400" s="55" t="s">
        <v>472</v>
      </c>
      <c r="B400" s="56" t="s">
        <v>473</v>
      </c>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true" customHeight="false" outlineLevel="0" collapsed="false">
      <c r="A401" s="55" t="s">
        <v>474</v>
      </c>
      <c r="B401" s="56" t="s">
        <v>475</v>
      </c>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true" customHeight="false" outlineLevel="0" collapsed="false">
      <c r="A402" s="55" t="s">
        <v>476</v>
      </c>
      <c r="B402" s="56" t="s">
        <v>477</v>
      </c>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true" customHeight="false" outlineLevel="0" collapsed="false">
      <c r="A403" s="55" t="s">
        <v>478</v>
      </c>
      <c r="B403" s="56" t="s">
        <v>479</v>
      </c>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true" customHeight="false" outlineLevel="0" collapsed="false">
      <c r="A404" s="55" t="s">
        <v>480</v>
      </c>
      <c r="B404" s="56" t="s">
        <v>481</v>
      </c>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true" customHeight="false" outlineLevel="0" collapsed="false">
      <c r="A405" s="55" t="s">
        <v>482</v>
      </c>
      <c r="B405" s="56" t="s">
        <v>483</v>
      </c>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true" customHeight="false" outlineLevel="0" collapsed="false">
      <c r="A406" s="55" t="s">
        <v>484</v>
      </c>
      <c r="B406" s="56" t="s">
        <v>485</v>
      </c>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true" customHeight="false" outlineLevel="0" collapsed="false">
      <c r="A407" s="55" t="s">
        <v>486</v>
      </c>
      <c r="B407" s="56" t="s">
        <v>487</v>
      </c>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true" customHeight="false" outlineLevel="0" collapsed="false">
      <c r="A408" s="55" t="s">
        <v>488</v>
      </c>
      <c r="B408" s="56" t="s">
        <v>489</v>
      </c>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true" customHeight="false" outlineLevel="0" collapsed="false">
      <c r="A409" s="55" t="s">
        <v>490</v>
      </c>
      <c r="B409" s="56" t="s">
        <v>491</v>
      </c>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true" customHeight="false" outlineLevel="0" collapsed="false">
      <c r="A410" s="55" t="s">
        <v>492</v>
      </c>
      <c r="B410" s="56" t="s">
        <v>493</v>
      </c>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true" customHeight="false" outlineLevel="0" collapsed="false">
      <c r="A411" s="55" t="s">
        <v>494</v>
      </c>
      <c r="B411" s="56" t="s">
        <v>495</v>
      </c>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true" customHeight="false" outlineLevel="0" collapsed="false">
      <c r="A412" s="55" t="s">
        <v>496</v>
      </c>
      <c r="B412" s="56" t="s">
        <v>497</v>
      </c>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true" customHeight="false" outlineLevel="0" collapsed="false">
      <c r="A413" s="55" t="s">
        <v>498</v>
      </c>
      <c r="B413" s="56" t="s">
        <v>499</v>
      </c>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true" customHeight="false" outlineLevel="0" collapsed="false">
      <c r="A414" s="55" t="s">
        <v>500</v>
      </c>
      <c r="B414" s="56" t="s">
        <v>501</v>
      </c>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true" customHeight="false" outlineLevel="0" collapsed="false">
      <c r="A415" s="55" t="s">
        <v>502</v>
      </c>
      <c r="B415" s="56" t="s">
        <v>503</v>
      </c>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true" customHeight="false" outlineLevel="0" collapsed="false">
      <c r="A416" s="55" t="s">
        <v>504</v>
      </c>
      <c r="B416" s="56" t="s">
        <v>505</v>
      </c>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true" customHeight="false" outlineLevel="0" collapsed="false">
      <c r="A417" s="55" t="s">
        <v>506</v>
      </c>
      <c r="B417" s="56" t="s">
        <v>507</v>
      </c>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true" customHeight="false" outlineLevel="0" collapsed="false">
      <c r="A418" s="55" t="s">
        <v>508</v>
      </c>
      <c r="B418" s="56" t="s">
        <v>509</v>
      </c>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true" customHeight="false" outlineLevel="0" collapsed="false">
      <c r="A419" s="55" t="s">
        <v>510</v>
      </c>
      <c r="B419" s="56" t="s">
        <v>511</v>
      </c>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true" customHeight="false" outlineLevel="0" collapsed="false">
      <c r="A420" s="55" t="s">
        <v>512</v>
      </c>
      <c r="B420" s="56" t="s">
        <v>513</v>
      </c>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true" customHeight="false" outlineLevel="0" collapsed="false">
      <c r="A421" s="55" t="s">
        <v>514</v>
      </c>
      <c r="B421" s="56" t="s">
        <v>515</v>
      </c>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true" customHeight="false" outlineLevel="0" collapsed="false">
      <c r="A422" s="55" t="s">
        <v>516</v>
      </c>
      <c r="B422" s="56" t="s">
        <v>517</v>
      </c>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true" customHeight="false" outlineLevel="0" collapsed="false">
      <c r="A423" s="55" t="s">
        <v>518</v>
      </c>
      <c r="B423" s="56" t="s">
        <v>519</v>
      </c>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true" customHeight="false" outlineLevel="0" collapsed="false">
      <c r="A424" s="55" t="s">
        <v>520</v>
      </c>
      <c r="B424" s="56" t="s">
        <v>521</v>
      </c>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true" customHeight="false" outlineLevel="0" collapsed="false">
      <c r="A425" s="55" t="s">
        <v>522</v>
      </c>
      <c r="B425" s="56" t="s">
        <v>523</v>
      </c>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true" customHeight="false" outlineLevel="0" collapsed="false">
      <c r="A426" s="55" t="s">
        <v>524</v>
      </c>
      <c r="B426" s="56" t="s">
        <v>525</v>
      </c>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false" outlineLevel="0" collapsed="false">
      <c r="A427" s="55" t="s">
        <v>526</v>
      </c>
      <c r="B427" s="56" t="s">
        <v>527</v>
      </c>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false" outlineLevel="0" collapsed="false">
      <c r="A428" s="55" t="s">
        <v>528</v>
      </c>
      <c r="B428" s="56" t="s">
        <v>529</v>
      </c>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false" outlineLevel="0" collapsed="false">
      <c r="A429" s="55" t="s">
        <v>530</v>
      </c>
      <c r="B429" s="56" t="s">
        <v>531</v>
      </c>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false" outlineLevel="0" collapsed="false">
      <c r="A430" s="55" t="s">
        <v>532</v>
      </c>
      <c r="B430" s="56" t="s">
        <v>533</v>
      </c>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false" outlineLevel="0" collapsed="false">
      <c r="A431" s="55" t="s">
        <v>534</v>
      </c>
      <c r="B431" s="56" t="s">
        <v>535</v>
      </c>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true" customHeight="false" outlineLevel="0" collapsed="false">
      <c r="A432" s="55" t="s">
        <v>536</v>
      </c>
      <c r="B432" s="56" t="s">
        <v>537</v>
      </c>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false" outlineLevel="0" collapsed="false">
      <c r="A433" s="55" t="s">
        <v>538</v>
      </c>
      <c r="B433" s="56" t="s">
        <v>539</v>
      </c>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false" outlineLevel="0" collapsed="false">
      <c r="A434" s="55" t="s">
        <v>540</v>
      </c>
      <c r="B434" s="56" t="s">
        <v>541</v>
      </c>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false" outlineLevel="0" collapsed="false">
      <c r="A435" s="55" t="s">
        <v>542</v>
      </c>
      <c r="B435" s="56" t="s">
        <v>543</v>
      </c>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true" customHeight="false" outlineLevel="0" collapsed="false">
      <c r="A436" s="55" t="s">
        <v>544</v>
      </c>
      <c r="B436" s="56" t="s">
        <v>545</v>
      </c>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true" customHeight="false" outlineLevel="0" collapsed="false">
      <c r="A437" s="55" t="s">
        <v>546</v>
      </c>
      <c r="B437" s="56" t="s">
        <v>547</v>
      </c>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true" customHeight="false" outlineLevel="0" collapsed="false">
      <c r="A438" s="55" t="s">
        <v>548</v>
      </c>
      <c r="B438" s="56" t="s">
        <v>549</v>
      </c>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true" customHeight="false" outlineLevel="0" collapsed="false">
      <c r="A439" s="55" t="s">
        <v>550</v>
      </c>
      <c r="B439" s="56" t="s">
        <v>551</v>
      </c>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true" customHeight="false" outlineLevel="0" collapsed="false">
      <c r="A440" s="55" t="s">
        <v>552</v>
      </c>
      <c r="B440" s="56" t="s">
        <v>553</v>
      </c>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true" customHeight="false" outlineLevel="0" collapsed="false">
      <c r="A441" s="55" t="s">
        <v>554</v>
      </c>
      <c r="B441" s="56" t="s">
        <v>555</v>
      </c>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true" customHeight="false" outlineLevel="0" collapsed="false">
      <c r="A442" s="55" t="s">
        <v>556</v>
      </c>
      <c r="B442" s="56" t="s">
        <v>557</v>
      </c>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true" customHeight="false" outlineLevel="0" collapsed="false">
      <c r="A443" s="55" t="s">
        <v>558</v>
      </c>
      <c r="B443" s="56" t="s">
        <v>559</v>
      </c>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true" customHeight="false" outlineLevel="0" collapsed="false">
      <c r="A444" s="55" t="s">
        <v>560</v>
      </c>
      <c r="B444" s="56" t="s">
        <v>561</v>
      </c>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true" customHeight="false" outlineLevel="0" collapsed="false">
      <c r="A445" s="55" t="s">
        <v>562</v>
      </c>
      <c r="B445" s="56" t="s">
        <v>563</v>
      </c>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true" customHeight="false" outlineLevel="0" collapsed="false">
      <c r="A446" s="55" t="s">
        <v>564</v>
      </c>
      <c r="B446" s="56" t="s">
        <v>565</v>
      </c>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true" customHeight="false" outlineLevel="0" collapsed="false">
      <c r="A447" s="55" t="s">
        <v>566</v>
      </c>
      <c r="B447" s="56" t="s">
        <v>567</v>
      </c>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true" customHeight="false" outlineLevel="0" collapsed="false">
      <c r="A448" s="55" t="s">
        <v>568</v>
      </c>
      <c r="B448" s="56" t="s">
        <v>569</v>
      </c>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true" customHeight="false" outlineLevel="0" collapsed="false">
      <c r="A449" s="55" t="s">
        <v>570</v>
      </c>
      <c r="B449" s="56" t="s">
        <v>571</v>
      </c>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true" customHeight="false" outlineLevel="0" collapsed="false">
      <c r="A450" s="55" t="s">
        <v>572</v>
      </c>
      <c r="B450" s="56" t="s">
        <v>573</v>
      </c>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true" customHeight="false" outlineLevel="0" collapsed="false">
      <c r="A451" s="55" t="s">
        <v>574</v>
      </c>
      <c r="B451" s="56" t="s">
        <v>575</v>
      </c>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true" customHeight="false" outlineLevel="0" collapsed="false">
      <c r="A452" s="55" t="s">
        <v>576</v>
      </c>
      <c r="B452" s="56" t="s">
        <v>577</v>
      </c>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true" customHeight="false" outlineLevel="0" collapsed="false">
      <c r="A453" s="55" t="s">
        <v>578</v>
      </c>
      <c r="B453" s="56" t="s">
        <v>579</v>
      </c>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true" customHeight="false" outlineLevel="0" collapsed="false">
      <c r="A454" s="55" t="s">
        <v>580</v>
      </c>
      <c r="B454" s="56" t="s">
        <v>581</v>
      </c>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true" customHeight="false" outlineLevel="0" collapsed="false">
      <c r="A455" s="55" t="s">
        <v>582</v>
      </c>
      <c r="B455" s="56" t="s">
        <v>583</v>
      </c>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true" customHeight="false" outlineLevel="0" collapsed="false">
      <c r="A456" s="55" t="s">
        <v>584</v>
      </c>
      <c r="B456" s="56" t="s">
        <v>585</v>
      </c>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true" customHeight="false" outlineLevel="0" collapsed="false">
      <c r="A457" s="55" t="s">
        <v>586</v>
      </c>
      <c r="B457" s="56" t="s">
        <v>587</v>
      </c>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true" customHeight="false" outlineLevel="0" collapsed="false">
      <c r="A458" s="55" t="s">
        <v>588</v>
      </c>
      <c r="B458" s="56" t="s">
        <v>589</v>
      </c>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true" customHeight="false" outlineLevel="0" collapsed="false">
      <c r="A459" s="55" t="s">
        <v>590</v>
      </c>
      <c r="B459" s="56" t="s">
        <v>591</v>
      </c>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true" customHeight="false" outlineLevel="0" collapsed="false">
      <c r="A460" s="55" t="s">
        <v>592</v>
      </c>
      <c r="B460" s="56" t="s">
        <v>593</v>
      </c>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true" customHeight="false" outlineLevel="0" collapsed="false">
      <c r="A461" s="55" t="s">
        <v>594</v>
      </c>
      <c r="B461" s="56" t="s">
        <v>595</v>
      </c>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true" customHeight="false" outlineLevel="0" collapsed="false">
      <c r="A462" s="55" t="s">
        <v>596</v>
      </c>
      <c r="B462" s="56" t="s">
        <v>597</v>
      </c>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true" customHeight="false" outlineLevel="0" collapsed="false">
      <c r="A463" s="55" t="s">
        <v>598</v>
      </c>
      <c r="B463" s="56" t="s">
        <v>599</v>
      </c>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true" customHeight="false" outlineLevel="0" collapsed="false">
      <c r="A464" s="55" t="s">
        <v>600</v>
      </c>
      <c r="B464" s="56" t="s">
        <v>601</v>
      </c>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true" customHeight="false" outlineLevel="0" collapsed="false">
      <c r="A465" s="55" t="s">
        <v>602</v>
      </c>
      <c r="B465" s="56" t="s">
        <v>603</v>
      </c>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true" customHeight="false" outlineLevel="0" collapsed="false">
      <c r="A466" s="55" t="s">
        <v>604</v>
      </c>
      <c r="B466" s="56" t="s">
        <v>605</v>
      </c>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true" customHeight="false" outlineLevel="0" collapsed="false">
      <c r="A467" s="55" t="s">
        <v>606</v>
      </c>
      <c r="B467" s="56" t="s">
        <v>607</v>
      </c>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true" customHeight="false" outlineLevel="0" collapsed="false">
      <c r="A468" s="55" t="s">
        <v>608</v>
      </c>
      <c r="B468" s="56" t="s">
        <v>609</v>
      </c>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true" customHeight="false" outlineLevel="0" collapsed="false">
      <c r="A469" s="55" t="s">
        <v>610</v>
      </c>
      <c r="B469" s="56" t="s">
        <v>611</v>
      </c>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true" customHeight="false" outlineLevel="0" collapsed="false">
      <c r="A470" s="55" t="s">
        <v>612</v>
      </c>
      <c r="B470" s="56" t="s">
        <v>613</v>
      </c>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true" customHeight="false" outlineLevel="0" collapsed="false">
      <c r="A471" s="55" t="s">
        <v>614</v>
      </c>
      <c r="B471" s="56" t="s">
        <v>615</v>
      </c>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true" customHeight="false" outlineLevel="0" collapsed="false">
      <c r="A472" s="55" t="s">
        <v>616</v>
      </c>
      <c r="B472" s="56" t="s">
        <v>617</v>
      </c>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true" customHeight="false" outlineLevel="0" collapsed="false">
      <c r="A473" s="55" t="s">
        <v>618</v>
      </c>
      <c r="B473" s="56" t="s">
        <v>619</v>
      </c>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true" customHeight="false" outlineLevel="0" collapsed="false">
      <c r="A474" s="55" t="s">
        <v>620</v>
      </c>
      <c r="B474" s="56" t="s">
        <v>621</v>
      </c>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true" customHeight="false" outlineLevel="0" collapsed="false">
      <c r="A475" s="55" t="s">
        <v>622</v>
      </c>
      <c r="B475" s="56" t="s">
        <v>623</v>
      </c>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true" customHeight="false" outlineLevel="0" collapsed="false">
      <c r="A476" s="55" t="s">
        <v>624</v>
      </c>
      <c r="B476" s="56" t="s">
        <v>625</v>
      </c>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true" customHeight="false" outlineLevel="0" collapsed="false">
      <c r="A477" s="55" t="s">
        <v>626</v>
      </c>
      <c r="B477" s="56" t="s">
        <v>627</v>
      </c>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true" customHeight="false" outlineLevel="0" collapsed="false">
      <c r="A478" s="55" t="s">
        <v>628</v>
      </c>
      <c r="B478" s="56" t="s">
        <v>629</v>
      </c>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true" customHeight="false" outlineLevel="0" collapsed="false">
      <c r="A479" s="55" t="s">
        <v>630</v>
      </c>
      <c r="B479" s="56" t="s">
        <v>631</v>
      </c>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true" customHeight="false" outlineLevel="0" collapsed="false">
      <c r="A480" s="55" t="s">
        <v>632</v>
      </c>
      <c r="B480" s="56" t="s">
        <v>633</v>
      </c>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true" customHeight="false" outlineLevel="0" collapsed="false">
      <c r="A481" s="55" t="s">
        <v>634</v>
      </c>
      <c r="B481" s="56" t="s">
        <v>635</v>
      </c>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true" customHeight="false" outlineLevel="0" collapsed="false">
      <c r="A482" s="55" t="s">
        <v>636</v>
      </c>
      <c r="B482" s="56" t="s">
        <v>637</v>
      </c>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true" customHeight="false" outlineLevel="0" collapsed="false">
      <c r="A483" s="55" t="s">
        <v>638</v>
      </c>
      <c r="B483" s="56" t="s">
        <v>639</v>
      </c>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true" customHeight="false" outlineLevel="0" collapsed="false">
      <c r="A484" s="55" t="s">
        <v>640</v>
      </c>
      <c r="B484" s="56" t="s">
        <v>641</v>
      </c>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true" customHeight="false" outlineLevel="0" collapsed="false">
      <c r="A485" s="55" t="s">
        <v>642</v>
      </c>
      <c r="B485" s="56" t="s">
        <v>643</v>
      </c>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true" customHeight="false" outlineLevel="0" collapsed="false">
      <c r="A486" s="55" t="s">
        <v>644</v>
      </c>
      <c r="B486" s="56" t="s">
        <v>645</v>
      </c>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true" customHeight="false" outlineLevel="0" collapsed="false">
      <c r="A487" s="55" t="s">
        <v>646</v>
      </c>
      <c r="B487" s="56" t="s">
        <v>647</v>
      </c>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true" customHeight="false" outlineLevel="0" collapsed="false">
      <c r="A488" s="55" t="s">
        <v>648</v>
      </c>
      <c r="B488" s="56" t="s">
        <v>649</v>
      </c>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true" customHeight="false" outlineLevel="0" collapsed="false">
      <c r="A489" s="55" t="s">
        <v>650</v>
      </c>
      <c r="B489" s="56" t="s">
        <v>651</v>
      </c>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true" customHeight="false" outlineLevel="0" collapsed="false">
      <c r="A490" s="55" t="s">
        <v>652</v>
      </c>
      <c r="B490" s="56" t="s">
        <v>653</v>
      </c>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true" customHeight="false" outlineLevel="0" collapsed="false">
      <c r="A491" s="55" t="s">
        <v>654</v>
      </c>
      <c r="B491" s="56" t="s">
        <v>655</v>
      </c>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true" customHeight="false" outlineLevel="0" collapsed="false">
      <c r="A492" s="55" t="s">
        <v>656</v>
      </c>
      <c r="B492" s="56" t="s">
        <v>657</v>
      </c>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true" customHeight="false" outlineLevel="0" collapsed="false">
      <c r="A493" s="55" t="s">
        <v>658</v>
      </c>
      <c r="B493" s="56" t="s">
        <v>659</v>
      </c>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true" customHeight="false" outlineLevel="0" collapsed="false">
      <c r="A494" s="55" t="s">
        <v>660</v>
      </c>
      <c r="B494" s="56" t="s">
        <v>661</v>
      </c>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true" customHeight="false" outlineLevel="0" collapsed="false">
      <c r="A495" s="55" t="s">
        <v>662</v>
      </c>
      <c r="B495" s="56" t="s">
        <v>663</v>
      </c>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true" customHeight="false" outlineLevel="0" collapsed="false">
      <c r="A496" s="55" t="s">
        <v>664</v>
      </c>
      <c r="B496" s="56" t="s">
        <v>665</v>
      </c>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true" customHeight="false" outlineLevel="0" collapsed="false">
      <c r="A497" s="55" t="s">
        <v>666</v>
      </c>
      <c r="B497" s="56" t="s">
        <v>667</v>
      </c>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true" customHeight="false" outlineLevel="0" collapsed="false">
      <c r="A498" s="55" t="s">
        <v>668</v>
      </c>
      <c r="B498" s="56" t="s">
        <v>669</v>
      </c>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true" customHeight="false" outlineLevel="0" collapsed="false">
      <c r="A499" s="55" t="s">
        <v>670</v>
      </c>
      <c r="B499" s="56" t="s">
        <v>671</v>
      </c>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true" customHeight="false" outlineLevel="0" collapsed="false">
      <c r="A500" s="55" t="s">
        <v>672</v>
      </c>
      <c r="B500" s="56" t="s">
        <v>673</v>
      </c>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true" customHeight="false" outlineLevel="0" collapsed="false">
      <c r="A501" s="55" t="s">
        <v>674</v>
      </c>
      <c r="B501" s="56" t="s">
        <v>675</v>
      </c>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true" customHeight="false" outlineLevel="0" collapsed="false">
      <c r="A502" s="55" t="s">
        <v>676</v>
      </c>
      <c r="B502" s="56" t="s">
        <v>677</v>
      </c>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true" customHeight="false" outlineLevel="0" collapsed="false">
      <c r="A503" s="55" t="s">
        <v>678</v>
      </c>
      <c r="B503" s="56" t="s">
        <v>679</v>
      </c>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true" customHeight="false" outlineLevel="0" collapsed="false">
      <c r="A504" s="55" t="s">
        <v>680</v>
      </c>
      <c r="B504" s="56" t="s">
        <v>681</v>
      </c>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true" customHeight="false" outlineLevel="0" collapsed="false">
      <c r="A505" s="55" t="s">
        <v>682</v>
      </c>
      <c r="B505" s="56" t="s">
        <v>683</v>
      </c>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true" customHeight="false" outlineLevel="0" collapsed="false">
      <c r="A506" s="55" t="s">
        <v>684</v>
      </c>
      <c r="B506" s="56" t="s">
        <v>685</v>
      </c>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true" customHeight="false" outlineLevel="0" collapsed="false">
      <c r="A507" s="55" t="s">
        <v>686</v>
      </c>
      <c r="B507" s="56" t="s">
        <v>687</v>
      </c>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true" customHeight="false" outlineLevel="0" collapsed="false">
      <c r="A508" s="55" t="s">
        <v>688</v>
      </c>
      <c r="B508" s="56" t="s">
        <v>689</v>
      </c>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true" customHeight="false" outlineLevel="0" collapsed="false">
      <c r="A509" s="55" t="s">
        <v>690</v>
      </c>
      <c r="B509" s="56" t="s">
        <v>691</v>
      </c>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true" customHeight="false" outlineLevel="0" collapsed="false">
      <c r="A510" s="55" t="s">
        <v>692</v>
      </c>
      <c r="B510" s="56" t="s">
        <v>693</v>
      </c>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true" customHeight="false" outlineLevel="0" collapsed="false">
      <c r="A511" s="55" t="s">
        <v>694</v>
      </c>
      <c r="B511" s="56" t="s">
        <v>695</v>
      </c>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true" customHeight="false" outlineLevel="0" collapsed="false">
      <c r="A512" s="55" t="s">
        <v>696</v>
      </c>
      <c r="B512" s="56" t="s">
        <v>697</v>
      </c>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true" customHeight="false" outlineLevel="0" collapsed="false">
      <c r="A513" s="55" t="s">
        <v>698</v>
      </c>
      <c r="B513" s="56" t="s">
        <v>699</v>
      </c>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true" customHeight="false" outlineLevel="0" collapsed="false">
      <c r="A514" s="55" t="s">
        <v>700</v>
      </c>
      <c r="B514" s="56" t="s">
        <v>701</v>
      </c>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true" customHeight="false" outlineLevel="0" collapsed="false">
      <c r="A515" s="55" t="s">
        <v>702</v>
      </c>
      <c r="B515" s="56" t="s">
        <v>703</v>
      </c>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true" customHeight="false" outlineLevel="0" collapsed="false">
      <c r="A516" s="55" t="s">
        <v>704</v>
      </c>
      <c r="B516" s="56" t="s">
        <v>705</v>
      </c>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true" customHeight="false" outlineLevel="0" collapsed="false">
      <c r="A517" s="55" t="s">
        <v>706</v>
      </c>
      <c r="B517" s="56" t="s">
        <v>707</v>
      </c>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true" customHeight="false" outlineLevel="0" collapsed="false">
      <c r="A518" s="55" t="s">
        <v>708</v>
      </c>
      <c r="B518" s="56" t="s">
        <v>709</v>
      </c>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true" customHeight="false" outlineLevel="0" collapsed="false">
      <c r="A519" s="55" t="s">
        <v>710</v>
      </c>
      <c r="B519" s="56" t="s">
        <v>711</v>
      </c>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true" customHeight="false" outlineLevel="0" collapsed="false">
      <c r="A520" s="55" t="s">
        <v>712</v>
      </c>
      <c r="B520" s="56" t="s">
        <v>713</v>
      </c>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true" customHeight="false" outlineLevel="0" collapsed="false">
      <c r="A521" s="55" t="s">
        <v>714</v>
      </c>
      <c r="B521" s="56" t="s">
        <v>715</v>
      </c>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true" customHeight="false" outlineLevel="0" collapsed="false">
      <c r="A522" s="55" t="s">
        <v>716</v>
      </c>
      <c r="B522" s="56" t="s">
        <v>717</v>
      </c>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true" customHeight="false" outlineLevel="0" collapsed="false">
      <c r="A523" s="55" t="s">
        <v>718</v>
      </c>
      <c r="B523" s="56" t="s">
        <v>719</v>
      </c>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true" customHeight="false" outlineLevel="0" collapsed="false">
      <c r="A524" s="55" t="s">
        <v>720</v>
      </c>
      <c r="B524" s="56" t="s">
        <v>721</v>
      </c>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true" customHeight="false" outlineLevel="0" collapsed="false">
      <c r="A525" s="55" t="s">
        <v>722</v>
      </c>
      <c r="B525" s="56" t="s">
        <v>723</v>
      </c>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true" customHeight="false" outlineLevel="0" collapsed="false">
      <c r="A526" s="55" t="s">
        <v>724</v>
      </c>
      <c r="B526" s="56" t="s">
        <v>725</v>
      </c>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true" customHeight="false" outlineLevel="0" collapsed="false">
      <c r="A527" s="55" t="s">
        <v>726</v>
      </c>
      <c r="B527" s="56" t="s">
        <v>727</v>
      </c>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true" customHeight="false" outlineLevel="0" collapsed="false">
      <c r="A528" s="55" t="s">
        <v>728</v>
      </c>
      <c r="B528" s="56" t="s">
        <v>729</v>
      </c>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true" customHeight="false" outlineLevel="0" collapsed="false">
      <c r="A529" s="55" t="s">
        <v>730</v>
      </c>
      <c r="B529" s="56" t="s">
        <v>731</v>
      </c>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true" customHeight="false" outlineLevel="0" collapsed="false">
      <c r="A530" s="55" t="s">
        <v>732</v>
      </c>
      <c r="B530" s="56" t="s">
        <v>733</v>
      </c>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true" customHeight="false" outlineLevel="0" collapsed="false">
      <c r="A531" s="55" t="s">
        <v>734</v>
      </c>
      <c r="B531" s="56" t="s">
        <v>735</v>
      </c>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true" customHeight="false" outlineLevel="0" collapsed="false">
      <c r="A532" s="55" t="s">
        <v>736</v>
      </c>
      <c r="B532" s="56" t="s">
        <v>737</v>
      </c>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true" customHeight="false" outlineLevel="0" collapsed="false">
      <c r="A533" s="55" t="s">
        <v>738</v>
      </c>
      <c r="B533" s="56" t="s">
        <v>739</v>
      </c>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true" customHeight="false" outlineLevel="0" collapsed="false">
      <c r="A534" s="55" t="s">
        <v>740</v>
      </c>
      <c r="B534" s="56" t="s">
        <v>741</v>
      </c>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true" customHeight="false" outlineLevel="0" collapsed="false">
      <c r="A535" s="55" t="s">
        <v>742</v>
      </c>
      <c r="B535" s="56" t="s">
        <v>743</v>
      </c>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true" customHeight="false" outlineLevel="0" collapsed="false">
      <c r="A536" s="55" t="s">
        <v>744</v>
      </c>
      <c r="B536" s="56" t="s">
        <v>745</v>
      </c>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true" customHeight="false" outlineLevel="0" collapsed="false">
      <c r="A537" s="55" t="s">
        <v>746</v>
      </c>
      <c r="B537" s="56" t="s">
        <v>747</v>
      </c>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true" customHeight="false" outlineLevel="0" collapsed="false">
      <c r="A538" s="55" t="s">
        <v>748</v>
      </c>
      <c r="B538" s="56" t="s">
        <v>749</v>
      </c>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true" customHeight="false" outlineLevel="0" collapsed="false">
      <c r="A539" s="55" t="s">
        <v>750</v>
      </c>
      <c r="B539" s="56" t="s">
        <v>751</v>
      </c>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55" t="s">
        <v>752</v>
      </c>
      <c r="B540" s="56" t="s">
        <v>753</v>
      </c>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true" customHeight="false" outlineLevel="0" collapsed="false">
      <c r="A541" s="55" t="s">
        <v>754</v>
      </c>
      <c r="B541" s="56" t="s">
        <v>755</v>
      </c>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55" t="s">
        <v>756</v>
      </c>
      <c r="B542" s="56" t="s">
        <v>757</v>
      </c>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55" t="s">
        <v>758</v>
      </c>
      <c r="B543" s="56" t="s">
        <v>759</v>
      </c>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55" t="s">
        <v>760</v>
      </c>
      <c r="B544" s="56" t="s">
        <v>761</v>
      </c>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true" customHeight="false" outlineLevel="0" collapsed="false">
      <c r="A545" s="55" t="s">
        <v>762</v>
      </c>
      <c r="B545" s="56" t="s">
        <v>763</v>
      </c>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true" customHeight="false" outlineLevel="0" collapsed="false">
      <c r="A546" s="55" t="s">
        <v>764</v>
      </c>
      <c r="B546" s="56" t="s">
        <v>765</v>
      </c>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true" customHeight="false" outlineLevel="0" collapsed="false">
      <c r="A547" s="55" t="s">
        <v>766</v>
      </c>
      <c r="B547" s="56" t="s">
        <v>767</v>
      </c>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true" customHeight="false" outlineLevel="0" collapsed="false">
      <c r="A548" s="55" t="s">
        <v>768</v>
      </c>
      <c r="B548" s="56" t="s">
        <v>769</v>
      </c>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true" customHeight="false" outlineLevel="0" collapsed="false">
      <c r="A549" s="55" t="s">
        <v>770</v>
      </c>
      <c r="B549" s="56" t="s">
        <v>771</v>
      </c>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true" customHeight="false" outlineLevel="0" collapsed="false">
      <c r="A550" s="55" t="s">
        <v>772</v>
      </c>
      <c r="B550" s="56" t="s">
        <v>773</v>
      </c>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true" customHeight="false" outlineLevel="0" collapsed="false">
      <c r="A551" s="55" t="s">
        <v>774</v>
      </c>
      <c r="B551" s="56" t="s">
        <v>775</v>
      </c>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55"/>
      <c r="B552" s="56"/>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55"/>
      <c r="B553" s="56"/>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55"/>
      <c r="B554" s="56"/>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55"/>
      <c r="B555" s="56"/>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55"/>
      <c r="B556" s="56"/>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sheetData>
  <mergeCells count="3">
    <mergeCell ref="B2:C2"/>
    <mergeCell ref="B87:C87"/>
    <mergeCell ref="B164:C164"/>
  </mergeCells>
  <printOptions headings="false" gridLines="false" gridLinesSet="true" horizontalCentered="false" verticalCentered="false"/>
  <pageMargins left="0.590277777777778" right="0.590277777777778" top="0.39375" bottom="0.39375"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84"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9T14:55:54Z</dcterms:created>
  <dc:creator>GUZINF</dc:creator>
  <dc:description/>
  <dc:language>en-US</dc:language>
  <cp:lastModifiedBy>GUZINF</cp:lastModifiedBy>
  <cp:lastPrinted>2003-05-01T09:31:30Z</cp:lastPrinted>
  <dcterms:modified xsi:type="dcterms:W3CDTF">2003-05-01T14:39:21Z</dcterms:modified>
  <cp:revision>0</cp:revision>
  <dc:subject/>
  <dc:title/>
</cp:coreProperties>
</file>