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s>
  <definedNames>
    <definedName function="false" hidden="false" localSheetId="0" name="_xlnm.Print_Area" vbProcedure="false">formsrk!$A$1:$D$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797">
  <si>
    <t xml:space="preserve">DOBUR</t>
  </si>
  <si>
    <t xml:space="preserve">Bağımsız Denetim'den</t>
  </si>
  <si>
    <t xml:space="preserve">8.0a</t>
  </si>
  <si>
    <t xml:space="preserve">Geçmemiş</t>
  </si>
  <si>
    <t xml:space="preserve">AYRINTILI BİLANÇO (Milyon TL)</t>
  </si>
  <si>
    <t xml:space="preserve">31.03.2001</t>
  </si>
  <si>
    <t xml:space="preserve">31.03.2000</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 Yılı Zararı</t>
  </si>
  <si>
    <t xml:space="preserve">    2. ........... Yılı Zar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 DÖNEM KARI (ZARARI)</t>
  </si>
  <si>
    <t xml:space="preserve">K. Ödenecek Vergi ve Yasal Yükümlülükler (-)</t>
  </si>
  <si>
    <t xml:space="preserve"> NET DÖNEM KARI (ZARAR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YON</t>
  </si>
  <si>
    <t xml:space="preserve">AFYON ÇİMENTO SANAYİ T.A.Ş.</t>
  </si>
  <si>
    <t xml:space="preserve">AGIDA</t>
  </si>
  <si>
    <t xml:space="preserve">ANADOLU GIDA SANAYİ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OTOPRODÜKTÖR GRUBU A.Ş.</t>
  </si>
  <si>
    <t xml:space="preserve">AKFIN</t>
  </si>
  <si>
    <t xml:space="preserve">AKTİF FİNANS FACTORİNG HİZMETLERİ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TAS</t>
  </si>
  <si>
    <t xml:space="preserve">AKTAŞ ELEKTRİK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TİC.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A.Ş.</t>
  </si>
  <si>
    <t xml:space="preserve">ALYAG</t>
  </si>
  <si>
    <t xml:space="preserve">ALTINYAĞ KOMBİNALARI A.Ş.</t>
  </si>
  <si>
    <t xml:space="preserve">ANACM</t>
  </si>
  <si>
    <t xml:space="preserve">ANADOLU CAM SANAYİİ A.Ş.</t>
  </si>
  <si>
    <t xml:space="preserve">ANHYT</t>
  </si>
  <si>
    <t xml:space="preserve">ANADOLU HAYAT SİGORTA A.Ş.</t>
  </si>
  <si>
    <t xml:space="preserve">ANSGR</t>
  </si>
  <si>
    <t xml:space="preserve">ANADOLU ANONİM TÜRK SİGORTA ŞİRKETİ</t>
  </si>
  <si>
    <t xml:space="preserve">APEKS</t>
  </si>
  <si>
    <t xml:space="preserve">APEKS DIŞ TİCARET A.Ş.</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OLUC</t>
  </si>
  <si>
    <t xml:space="preserve">BOLU ÇİMENTO SANAYİİ A.Ş.</t>
  </si>
  <si>
    <t xml:space="preserve">BOSSA</t>
  </si>
  <si>
    <t xml:space="preserve">BOSSA TİCARET VE SANAYİ  İŞLETMELERİ T.A.Ş.</t>
  </si>
  <si>
    <t xml:space="preserve">BRISA</t>
  </si>
  <si>
    <t xml:space="preserve">BRİSA BRIDGESTONE SABANCI LASTİK SAN.VE TİC.A.Ş.</t>
  </si>
  <si>
    <t xml:space="preserve">BRMEN</t>
  </si>
  <si>
    <t xml:space="preserve">BİRLİK MENSUCAT TİCARET VE SANAYİ İŞLETMELER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YRBY</t>
  </si>
  <si>
    <t xml:space="preserve">BAYRAKLI BOYA VE VERNİK SANAYİİ A.Ş.</t>
  </si>
  <si>
    <t xml:space="preserve">BYSAN</t>
  </si>
  <si>
    <t xml:space="preserve">BOYASAN TEKSTİL SANAYİ VE TİCARET A.Ş.</t>
  </si>
  <si>
    <t xml:space="preserve">CARSI</t>
  </si>
  <si>
    <t xml:space="preserve">ÇARŞI BÜYÜK MAĞAZACILIK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 YAPI ELEM. SAN. VE TİC. A.Ş.</t>
  </si>
  <si>
    <t xml:space="preserve">CMENT</t>
  </si>
  <si>
    <t xml:space="preserve">ÇİMENTAŞ İZMİR ÇİMENTO FABRİKASI T.A.Ş.</t>
  </si>
  <si>
    <t xml:space="preserve">COMUN</t>
  </si>
  <si>
    <t xml:space="preserve">COMMERCIAL UNION SİGORTA A.Ş.</t>
  </si>
  <si>
    <t xml:space="preserve">CUKEL</t>
  </si>
  <si>
    <t xml:space="preserve">ÇUKUROVA ELEKTRİK A.Ş.</t>
  </si>
  <si>
    <t xml:space="preserve">CYTAS</t>
  </si>
  <si>
    <t xml:space="preserve">CEYTAŞ MADENCİLİK  TEKSTİL SANAYİ VE TİCARET  A.Ş.</t>
  </si>
  <si>
    <t xml:space="preserve">DARDL</t>
  </si>
  <si>
    <t xml:space="preserve">DARDANEL ÖNENTAŞ GIDA SANAYİ A.Ş.</t>
  </si>
  <si>
    <t xml:space="preserve">DEMIR</t>
  </si>
  <si>
    <t xml:space="preserve">DEMİRBANK T.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SBA</t>
  </si>
  <si>
    <t xml:space="preserve">T.DIŞ TİCARET BANKASI A.Ş.</t>
  </si>
  <si>
    <t xml:space="preserve">DITAS</t>
  </si>
  <si>
    <t xml:space="preserve">DİTAŞ DOĞAN YEDEK PARÇA İMALAT VE TEKNİK A.Ş.</t>
  </si>
  <si>
    <t xml:space="preserve">DMRYO</t>
  </si>
  <si>
    <t xml:space="preserve">DEMİR YATIRIM ORTAKLIĞI A.Ş.</t>
  </si>
  <si>
    <t xml:space="preserve">DMSAS</t>
  </si>
  <si>
    <t xml:space="preserve">DEMİSAŞ DÖKÜM EMAYE MAMULLERİ SANAYİİ A.Ş.</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OFSET MATBAACILIK VE AMBALAJ SANAYİ A.Ş.</t>
  </si>
  <si>
    <t xml:space="preserve">DYHOL</t>
  </si>
  <si>
    <t xml:space="preserve">DOĞAN YAYIN HOLDİNG A.Ş.</t>
  </si>
  <si>
    <t xml:space="preserve">ECBYO</t>
  </si>
  <si>
    <t xml:space="preserve">ECZACIBAŞI YATIRIM ORTAKLIĞI A.Ş.</t>
  </si>
  <si>
    <t xml:space="preserve">ECILC</t>
  </si>
  <si>
    <t xml:space="preserve">ECZACIBAŞI İLAÇ SANAYİ VE TİC.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DIS</t>
  </si>
  <si>
    <t xml:space="preserve">EGS EGE GİYİM SANAYİ VE DIŞ TİCARET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EK</t>
  </si>
  <si>
    <t xml:space="preserve">EMEK SİGORTA A.Ş.</t>
  </si>
  <si>
    <t xml:space="preserve">EMKEL</t>
  </si>
  <si>
    <t xml:space="preserve">EMEK ELEKTRİK ENDÜSTRİ A.Ş.</t>
  </si>
  <si>
    <t xml:space="preserve">EMNIS</t>
  </si>
  <si>
    <t xml:space="preserve">EMİNİŞ AMBALAJ SANAYİ VE TİCARET A.Ş.</t>
  </si>
  <si>
    <t xml:space="preserve">ENKA</t>
  </si>
  <si>
    <t xml:space="preserve">ENKA HOLDİNG YATIRIM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 - PAK GIDA MADDELERİ SAN. VE TİC. A.Ş.</t>
  </si>
  <si>
    <t xml:space="preserve">FROTO</t>
  </si>
  <si>
    <t xml:space="preserve">FORD OTOMOTİV SANAYİ A.Ş.</t>
  </si>
  <si>
    <t xml:space="preserve">FVORI</t>
  </si>
  <si>
    <t xml:space="preserve">FAVORİ DİNLENME YERLERİ A.Ş.</t>
  </si>
  <si>
    <t xml:space="preserve">GARAN</t>
  </si>
  <si>
    <t xml:space="preserve">T.GARANTİ BANKAS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IMA</t>
  </si>
  <si>
    <t xml:space="preserve">GİMA GIDA VE İHTİYAÇ MADDELERİ T.A.Ş.</t>
  </si>
  <si>
    <t xml:space="preserve">GLBYO</t>
  </si>
  <si>
    <t xml:space="preserve">GLOBAL MENKUL KIYMETLER YATIRIM ORTAKLIĞI A.Ş.</t>
  </si>
  <si>
    <t xml:space="preserve">GLMDE</t>
  </si>
  <si>
    <t xml:space="preserve">GLOBAL MENKUL DEĞERLER A.Ş.</t>
  </si>
  <si>
    <t xml:space="preserve">GOLDS</t>
  </si>
  <si>
    <t xml:space="preserve">GOLDAŞ KUYUMCULUK SANAYİ İTHALAT İHRACAT A.Ş.</t>
  </si>
  <si>
    <t xml:space="preserve">GOLTS</t>
  </si>
  <si>
    <t xml:space="preserve">GÖLTAŞ GÖLLER BÖLGESİ ÇİMENTO SAN. VE TİC. A.Ş.</t>
  </si>
  <si>
    <t xml:space="preserve">GOODY</t>
  </si>
  <si>
    <t xml:space="preserve">GOODYEAR LASTİKLERİ T.A.Ş.</t>
  </si>
  <si>
    <t xml:space="preserve">GORBN</t>
  </si>
  <si>
    <t xml:space="preserve">GORBON IŞIL SERAMİK A.Ş.</t>
  </si>
  <si>
    <t xml:space="preserve">GRNYO</t>
  </si>
  <si>
    <t xml:space="preserve">GARANTİ YATIRIM ORTAKLIĞI A.Ş.</t>
  </si>
  <si>
    <t xml:space="preserve">GSDHO</t>
  </si>
  <si>
    <t xml:space="preserve">GSD HOLDİNG A.Ş.</t>
  </si>
  <si>
    <t xml:space="preserve">GUBRF</t>
  </si>
  <si>
    <t xml:space="preserve">GÜBRE FABRİKALARI T.A.Ş.</t>
  </si>
  <si>
    <t xml:space="preserve">GUMUS</t>
  </si>
  <si>
    <t xml:space="preserve">GÜMÜŞSUYU HALI VE YER KAPLAMALARI SAN. VE TİC. 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FIN</t>
  </si>
  <si>
    <t xml:space="preserve">İHLAS FİNANS KURUMU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MDY</t>
  </si>
  <si>
    <t xml:space="preserve">İNTERMEDYA YAYINCILIK A.Ş.</t>
  </si>
  <si>
    <t xml:space="preserve">INTEM</t>
  </si>
  <si>
    <t xml:space="preserve">İNTEMA İNŞAAT VE TESİSAT MALZ. YAT. VE PAZ. A.Ş.</t>
  </si>
  <si>
    <t xml:space="preserve">IPMAT</t>
  </si>
  <si>
    <t xml:space="preserve">İPEK MATBAACILIK SANAYİ VE TİCARET A.Ş.</t>
  </si>
  <si>
    <t xml:space="preserve">ISAMB</t>
  </si>
  <si>
    <t xml:space="preserve">IŞIKLAR AMBALAJ SANAYİİ VE TİCARET A. Ş.</t>
  </si>
  <si>
    <t xml:space="preserve">ISBTR</t>
  </si>
  <si>
    <t xml:space="preserve">T.İŞ BANKASI A.Ş.</t>
  </si>
  <si>
    <t xml:space="preserve">ISGEN</t>
  </si>
  <si>
    <t xml:space="preserve">İŞ GENEL FİNANSAL KİRALAMA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BMO</t>
  </si>
  <si>
    <t xml:space="preserve">KELEBEK MOBİLYA VE KONTRPLAK SANAYİ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İPL.VE KORD B.SAN.VE TİC.A.Ş.</t>
  </si>
  <si>
    <t xml:space="preserve">KOTKS</t>
  </si>
  <si>
    <t xml:space="preserve">KONİTEKS KONFEKSİYON ENDÜSTRİ VE TİCARET A.Ş.</t>
  </si>
  <si>
    <t xml:space="preserve">KOYTS</t>
  </si>
  <si>
    <t xml:space="preserve">KÖYTAŞ TEKSTİL SANAYİ VE TİCARE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ET</t>
  </si>
  <si>
    <t xml:space="preserve">MARET MARMARA BESİCİLİK VE ET SAN. VE TİC. A.Ş.</t>
  </si>
  <si>
    <t xml:space="preserve">MDRNU</t>
  </si>
  <si>
    <t xml:space="preserve">MUDURNU TAVUKÇULUK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IGRS</t>
  </si>
  <si>
    <t xml:space="preserve">MİGROS TÜRK T.A.Ş.</t>
  </si>
  <si>
    <t xml:space="preserve">MILYT</t>
  </si>
  <si>
    <t xml:space="preserve">MİLLİYET GAZETECİLİK A.Ş.</t>
  </si>
  <si>
    <t xml:space="preserve">MIPAZ</t>
  </si>
  <si>
    <t xml:space="preserve">MİLPA TİCARİ VE SINAİ ÜRÜNLER PAZ. SAN. VE TİC.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ETAŞ NORTHERN ELECTRIC TELEKOMÜNİKASYON A.Ş.</t>
  </si>
  <si>
    <t xml:space="preserve">NIGDE</t>
  </si>
  <si>
    <t xml:space="preserve">OYSA-NİĞDE ÇİMENTO SANAYİİ VE TİCARET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SAN.VE TİC.A.Ş.</t>
  </si>
  <si>
    <t xml:space="preserve">OSGYO</t>
  </si>
  <si>
    <t xml:space="preserve">OSMANLI GAYRİMENKUL YATIRIM ORTAKLIĞI A.Ş.</t>
  </si>
  <si>
    <t xml:space="preserve">OTKAR</t>
  </si>
  <si>
    <t xml:space="preserve">OTOKAR OTOBÜS KAROSERİ SANAYİ A.Ş.</t>
  </si>
  <si>
    <t xml:space="preserve">OZFIN</t>
  </si>
  <si>
    <t xml:space="preserve">ÖZ FİNANS FACTORİNG HİZMETLERİ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 A.Ş.</t>
  </si>
  <si>
    <t xml:space="preserve">PTOFS</t>
  </si>
  <si>
    <t xml:space="preserve">PETROL OFİSİ A.Ş.</t>
  </si>
  <si>
    <t xml:space="preserve">RAKSE</t>
  </si>
  <si>
    <t xml:space="preserve">RAKS ELEKTRONİK SANAYİ VE TİCARET A.Ş.</t>
  </si>
  <si>
    <t xml:space="preserve">RANTL</t>
  </si>
  <si>
    <t xml:space="preserve">RANT FİNANSAL KİRALAMA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 İHR. A.Ş.</t>
  </si>
  <si>
    <t xml:space="preserve">SAPAZ</t>
  </si>
  <si>
    <t xml:space="preserve">SABAH PAZARLAMA A.Ş.</t>
  </si>
  <si>
    <t xml:space="preserve">SARKY</t>
  </si>
  <si>
    <t xml:space="preserve">SARKUYSAN ELEKTROLİTİK BAKIR SAN.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EZGD</t>
  </si>
  <si>
    <t xml:space="preserve">SEZGİNLER GIDA SANAYİ VE TİCARET A.Ş.</t>
  </si>
  <si>
    <t xml:space="preserve">SIFAS</t>
  </si>
  <si>
    <t xml:space="preserve">SİFAŞ SENTETİK İPLİK FABRİKALARI A.Ş.</t>
  </si>
  <si>
    <t xml:space="preserve">SISE</t>
  </si>
  <si>
    <t xml:space="preserve">T.ŞİŞE VE CAM FABRİKALARI A.Ş.</t>
  </si>
  <si>
    <t xml:space="preserve">SKBNK</t>
  </si>
  <si>
    <t xml:space="preserve">ŞEKERBANK T.A.Ş.</t>
  </si>
  <si>
    <t xml:space="preserve">SKPLC</t>
  </si>
  <si>
    <t xml:space="preserve">ŞEKER PİLİÇ VE YEM SANAYİ TİCARET A.Ş.</t>
  </si>
  <si>
    <t xml:space="preserve">SKTAS</t>
  </si>
  <si>
    <t xml:space="preserve">SÖKTAŞ PAMUK VE TARIM ÜRÜNLERİNİ DEĞ. TİC. VE SAN. A.Ş.</t>
  </si>
  <si>
    <t xml:space="preserve">SNPAM</t>
  </si>
  <si>
    <t xml:space="preserve">SÖNMEZ PAMUKLU SANAYİİ A.Ş.</t>
  </si>
  <si>
    <t xml:space="preserve">SODA</t>
  </si>
  <si>
    <t xml:space="preserve">SODA SANAYİİ A.Ş.</t>
  </si>
  <si>
    <t xml:space="preserve">SOKSA</t>
  </si>
  <si>
    <t xml:space="preserve">SÖKSA-SİNOP ÖRME VE KONFEKSİYON SAN.VE TİC.A.Ş.</t>
  </si>
  <si>
    <t xml:space="preserve">SONME</t>
  </si>
  <si>
    <t xml:space="preserve">SÖNMEZ FİLAMENT SENTETİK İPLİK VE ELYAF SANAYİ A.Ş.</t>
  </si>
  <si>
    <t xml:space="preserve">SVGSH</t>
  </si>
  <si>
    <t xml:space="preserve">SEVGİ ÖZEL SAĞLIK HİZMETLERİ A.Ş.</t>
  </si>
  <si>
    <t xml:space="preserve">SYBNK</t>
  </si>
  <si>
    <t xml:space="preserve">SINAİ YATIRIM BANKASI A.Ş.</t>
  </si>
  <si>
    <t xml:space="preserve">TACYO</t>
  </si>
  <si>
    <t xml:space="preserve">TAÇ YATIRIM ORTAKLIĞI A.Ş.</t>
  </si>
  <si>
    <t xml:space="preserve">TATKS</t>
  </si>
  <si>
    <t xml:space="preserve">TAT KONSERVE SANAYİİ A.Ş.</t>
  </si>
  <si>
    <t xml:space="preserve">TBORG</t>
  </si>
  <si>
    <t xml:space="preserve">T.TUBORG BİRA VE MALT SANAYİİ A.Ş.</t>
  </si>
  <si>
    <t xml:space="preserve">TCELL</t>
  </si>
  <si>
    <t xml:space="preserve">TURKCELL İLETİŞİM HİZMETLERİ A.Ş.</t>
  </si>
  <si>
    <t xml:space="preserve">TEBNK</t>
  </si>
  <si>
    <t xml:space="preserve">TÜRK EKONOMİ BANKASI A.Ş.</t>
  </si>
  <si>
    <t xml:space="preserve">TEKST</t>
  </si>
  <si>
    <t xml:space="preserve">TEKSTİL BANKASI A.Ş.</t>
  </si>
  <si>
    <t xml:space="preserve">TEKTU</t>
  </si>
  <si>
    <t xml:space="preserve">TEK-ART TURİZM A.Ş.</t>
  </si>
  <si>
    <t xml:space="preserve">TEZSN</t>
  </si>
  <si>
    <t xml:space="preserve">CAMİŞ LOJİSTİK HİZMETLERİ VE TİCARET A.Ş.</t>
  </si>
  <si>
    <t xml:space="preserve">THYAO</t>
  </si>
  <si>
    <t xml:space="preserve">TÜRK HAVA YOLLARI A.O.</t>
  </si>
  <si>
    <t xml:space="preserve">TIRE</t>
  </si>
  <si>
    <t xml:space="preserve">TİRE KUTSAN OLUKLU MUKAVVA KUTU VE KAĞIT SAN. A.Ş.</t>
  </si>
  <si>
    <t xml:space="preserve">TKBNK</t>
  </si>
  <si>
    <t xml:space="preserve">T.KALKINMA BANKASI A.Ş.</t>
  </si>
  <si>
    <t xml:space="preserve">TNSAS</t>
  </si>
  <si>
    <t xml:space="preserve">TANSAŞ İZMİR BÜYÜKŞEHİR BELEDİYESİ İÇ VE DIŞ TİC. A.Ş.</t>
  </si>
  <si>
    <t xml:space="preserve">TOASO</t>
  </si>
  <si>
    <t xml:space="preserve">TOFAŞ TÜRK OTOMOBİL FABRİKASI A.Ş.</t>
  </si>
  <si>
    <t xml:space="preserve">TOFAS</t>
  </si>
  <si>
    <t xml:space="preserve">TOFAŞ OTO TİCARET A.Ş.</t>
  </si>
  <si>
    <t xml:space="preserve">TOPFN</t>
  </si>
  <si>
    <t xml:space="preserve">TOPRAK FİNANSAL KİRALAMA A.Ş.</t>
  </si>
  <si>
    <t xml:space="preserve">TPBNK</t>
  </si>
  <si>
    <t xml:space="preserve">TOPRAKBANK A.Ş.</t>
  </si>
  <si>
    <t xml:space="preserve">TPFAC</t>
  </si>
  <si>
    <t xml:space="preserve">TOPRAK FACTORİNG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SINAİ KALKINMA BANKASI A.Ş.</t>
  </si>
  <si>
    <t xml:space="preserve">TUDDF</t>
  </si>
  <si>
    <t xml:space="preserve">T.DEMİR DÖKÜM FABRİKALARI A.Ş.</t>
  </si>
  <si>
    <t xml:space="preserve">TUKAS</t>
  </si>
  <si>
    <t xml:space="preserve">TUKAŞ TURGUTLU KONSERVECİLİK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RİSK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SAS</t>
  </si>
  <si>
    <t xml:space="preserve">YASAŞ YAŞAR BOYA VE KİMYA SANAYİ VE TİCARET A.Ş.</t>
  </si>
  <si>
    <t xml:space="preserve">YATAS</t>
  </si>
  <si>
    <t xml:space="preserve">YATAŞ YATAK VE YORGAN SAN. TİC.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7">
    <numFmt numFmtId="164" formatCode="General"/>
    <numFmt numFmtId="165" formatCode="[$-409]#,##0_);[RED]\(#,##0\)"/>
    <numFmt numFmtId="166" formatCode="#,##0;\(#,##0\)"/>
    <numFmt numFmtId="167" formatCode="&quot;     &quot;@"/>
    <numFmt numFmtId="168" formatCode="#,###;@"/>
    <numFmt numFmtId="169" formatCode="#,##0_);[RED]\(#,##0\);;"/>
    <numFmt numFmtId="170" formatCode="0"/>
  </numFmts>
  <fonts count="26">
    <font>
      <sz val="10"/>
      <name val="Arial"/>
      <family val="0"/>
      <charset val="162"/>
    </font>
    <font>
      <sz val="10"/>
      <name val="Arial"/>
      <family val="0"/>
    </font>
    <font>
      <sz val="10"/>
      <name val="Arial"/>
      <family val="0"/>
    </font>
    <font>
      <sz val="10"/>
      <name val="Arial"/>
      <family val="0"/>
    </font>
    <font>
      <sz val="8"/>
      <color rgb="FF000000"/>
      <name val="Arial Tur"/>
      <family val="0"/>
      <charset val="162"/>
    </font>
    <font>
      <sz val="9"/>
      <color rgb="FF000000"/>
      <name val="Arial Tur"/>
      <family val="0"/>
      <charset val="162"/>
    </font>
    <font>
      <b val="true"/>
      <sz val="9"/>
      <color rgb="FF000000"/>
      <name val="Arial Tur"/>
      <family val="0"/>
      <charset val="162"/>
    </font>
    <font>
      <sz val="8"/>
      <color rgb="FFFFFFFF"/>
      <name val="Arial Tur"/>
      <family val="2"/>
      <charset val="162"/>
    </font>
    <font>
      <b val="true"/>
      <sz val="12"/>
      <color rgb="FF000000"/>
      <name val="Arial Tur"/>
      <family val="0"/>
      <charset val="162"/>
    </font>
    <font>
      <i val="true"/>
      <sz val="8"/>
      <color rgb="FF000000"/>
      <name val="Arial"/>
      <family val="0"/>
      <charset val="162"/>
    </font>
    <font>
      <b val="true"/>
      <sz val="8"/>
      <color rgb="FF000000"/>
      <name val="Arial Tur"/>
      <family val="0"/>
      <charset val="162"/>
    </font>
    <font>
      <sz val="8"/>
      <color rgb="FF000000"/>
      <name val="Arial"/>
      <family val="0"/>
      <charset val="162"/>
    </font>
    <font>
      <b val="true"/>
      <sz val="8"/>
      <color rgb="FF000000"/>
      <name val="Arial"/>
      <family val="0"/>
      <charset val="162"/>
    </font>
    <font>
      <sz val="10"/>
      <color rgb="FF000000"/>
      <name val="Arial Tur"/>
      <family val="0"/>
      <charset val="162"/>
    </font>
    <font>
      <i val="true"/>
      <sz val="8"/>
      <color rgb="FF000000"/>
      <name val="Arial Tur"/>
      <family val="0"/>
      <charset val="162"/>
    </font>
    <font>
      <b val="true"/>
      <sz val="10"/>
      <color rgb="FF000000"/>
      <name val="Arial Tur"/>
      <family val="0"/>
      <charset val="162"/>
    </font>
    <font>
      <b val="true"/>
      <i val="true"/>
      <sz val="8"/>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true" hidden="true"/>
    </xf>
    <xf numFmtId="165" fontId="14" fillId="0" borderId="0" xfId="0" applyFont="true" applyBorder="fals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true"/>
    </xf>
    <xf numFmtId="164" fontId="15"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true"/>
    </xf>
    <xf numFmtId="166" fontId="4"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0" fontId="19" fillId="0" borderId="0" xfId="0" applyFont="true" applyBorder="true" applyAlignment="true" applyProtection="true">
      <alignment horizontal="general" vertical="center" textRotation="0" wrapText="false" indent="0" shrinkToFit="false"/>
      <protection locked="true" hidden="false"/>
    </xf>
    <xf numFmtId="170" fontId="19"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4760</xdr:colOff>
      <xdr:row>0</xdr:row>
      <xdr:rowOff>76320</xdr:rowOff>
    </xdr:from>
    <xdr:to>
      <xdr:col>16</xdr:col>
      <xdr:colOff>52200</xdr:colOff>
      <xdr:row>48</xdr:row>
      <xdr:rowOff>19080</xdr:rowOff>
    </xdr:to>
    <xdr:sp>
      <xdr:nvSpPr>
        <xdr:cNvPr id="0" name="Text 18"/>
        <xdr:cNvSpPr/>
      </xdr:nvSpPr>
      <xdr:spPr>
        <a:xfrm>
          <a:off x="6169680" y="76320"/>
          <a:ext cx="6890040" cy="6045840"/>
        </a:xfrm>
        <a:prstGeom prst="roundRect">
          <a:avLst>
            <a:gd name="adj" fmla="val 16667"/>
          </a:avLst>
        </a:pr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6"/>
  <sheetViews>
    <sheetView showFormulas="false" showGridLines="false" showRowColHeaders="true" showZeros="true" rightToLeft="false" tabSelected="true" showOutlineSymbols="true" defaultGridColor="true" view="normal" topLeftCell="B1" colorId="64" zoomScale="110" zoomScaleNormal="110" zoomScalePageLayoutView="100" workbookViewId="0">
      <selection pane="topLeft" activeCell="D1" activeCellId="0" sqref="D1"/>
    </sheetView>
  </sheetViews>
  <sheetFormatPr defaultColWidth="9.3828125" defaultRowHeight="12" zeroHeight="false" outlineLevelRow="0" outlineLevelCol="0"/>
  <cols>
    <col collapsed="false" customWidth="true" hidden="false" outlineLevel="0" max="1" min="1" style="1" width="44.15"/>
    <col collapsed="false" customWidth="true" hidden="false" outlineLevel="0" max="2" min="2" style="2" width="13.04"/>
    <col collapsed="false" customWidth="true" hidden="false" outlineLevel="0" max="3" min="3" style="1" width="13.04"/>
    <col collapsed="false" customWidth="true" hidden="false" outlineLevel="0" max="4" min="4" style="3" width="2.63"/>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998,MATCH($D$1,$A$248:$A$998,0),2)),"HİSSE KODUNUZ HATALI!",INDEX($A$248:$B$998,MATCH($D$1,$A$248:$A$998,0),2))</f>
        <v>DOĞAN BURDA RİZZOLİ DERGİ YAYINCILIK VE PAZARLAMA A.Ş.</v>
      </c>
      <c r="B1" s="6"/>
      <c r="C1" s="7"/>
      <c r="D1" s="8" t="s">
        <v>0</v>
      </c>
      <c r="E1" s="9" t="str">
        <f aca="true">INFO("release")</f>
        <v>40(Build:2)</v>
      </c>
      <c r="F1" s="10"/>
      <c r="G1" s="10"/>
      <c r="H1" s="11"/>
      <c r="AB1" s="12"/>
      <c r="AC1" s="13"/>
      <c r="AF1" s="13"/>
      <c r="AG1" s="13"/>
    </row>
    <row r="2" customFormat="false" ht="9.75" hidden="false" customHeight="true" outlineLevel="0" collapsed="false">
      <c r="A2" s="10"/>
      <c r="B2" s="14" t="s">
        <v>1</v>
      </c>
      <c r="C2" s="14"/>
      <c r="D2" s="14"/>
      <c r="E2" s="15" t="s">
        <v>2</v>
      </c>
      <c r="F2" s="10"/>
      <c r="G2" s="10"/>
      <c r="H2" s="10"/>
    </row>
    <row r="3" customFormat="false" ht="9" hidden="false" customHeight="true" outlineLevel="0" collapsed="false">
      <c r="A3" s="16"/>
      <c r="B3" s="17" t="s">
        <v>3</v>
      </c>
      <c r="C3" s="17" t="s">
        <v>3</v>
      </c>
      <c r="D3" s="18"/>
      <c r="E3" s="19"/>
      <c r="F3" s="10"/>
      <c r="G3" s="10"/>
      <c r="H3" s="10"/>
    </row>
    <row r="4" customFormat="false" ht="9.75" hidden="false" customHeight="true" outlineLevel="0" collapsed="false">
      <c r="A4" s="20" t="s">
        <v>4</v>
      </c>
      <c r="B4" s="21" t="s">
        <v>5</v>
      </c>
      <c r="C4" s="21" t="s">
        <v>6</v>
      </c>
      <c r="D4" s="22"/>
      <c r="E4" s="23"/>
      <c r="F4" s="10"/>
      <c r="G4" s="10"/>
      <c r="H4" s="10"/>
    </row>
    <row r="5" customFormat="false" ht="9.95" hidden="false" customHeight="true" outlineLevel="0" collapsed="false">
      <c r="A5" s="24" t="s">
        <v>7</v>
      </c>
      <c r="B5" s="25" t="n">
        <f aca="false">SUM(B6,B10,B16,B23,B30,B39)</f>
        <v>9645672</v>
      </c>
      <c r="C5" s="25" t="n">
        <f aca="false">SUM(C6,C10,C16,C23,C30,C39)</f>
        <v>6999973</v>
      </c>
      <c r="D5" s="23"/>
      <c r="E5" s="26"/>
      <c r="F5" s="10"/>
      <c r="G5" s="10"/>
      <c r="H5" s="10"/>
    </row>
    <row r="6" customFormat="false" ht="9.95" hidden="false" customHeight="true" outlineLevel="0" collapsed="false">
      <c r="A6" s="24" t="s">
        <v>8</v>
      </c>
      <c r="B6" s="25" t="n">
        <f aca="false">SUM(B7:B9)</f>
        <v>2547608</v>
      </c>
      <c r="C6" s="25" t="n">
        <f aca="false">SUM(C7:C9)</f>
        <v>47005</v>
      </c>
      <c r="D6" s="27"/>
      <c r="E6" s="26"/>
      <c r="F6" s="10"/>
      <c r="G6" s="10"/>
      <c r="H6" s="10"/>
    </row>
    <row r="7" customFormat="false" ht="9.95" hidden="false" customHeight="true" outlineLevel="0" collapsed="false">
      <c r="A7" s="24" t="s">
        <v>9</v>
      </c>
      <c r="B7" s="28" t="n">
        <v>9629</v>
      </c>
      <c r="C7" s="28" t="n">
        <v>4794</v>
      </c>
      <c r="D7" s="29" t="str">
        <f aca="false">IF(OR(ISTEXT(C7),ISTEXT(B7)),"Text girmeyiniz!",IF(OR(B7&lt;0,C7&lt;0),"Lütfen, artı rakam giriniz!",""))</f>
        <v/>
      </c>
      <c r="E7" s="26"/>
      <c r="F7" s="10"/>
      <c r="G7" s="10"/>
      <c r="H7" s="10"/>
    </row>
    <row r="8" customFormat="false" ht="9.95" hidden="false" customHeight="true" outlineLevel="0" collapsed="false">
      <c r="A8" s="24" t="s">
        <v>10</v>
      </c>
      <c r="B8" s="28" t="n">
        <v>2276979</v>
      </c>
      <c r="C8" s="28" t="n">
        <v>37814</v>
      </c>
      <c r="D8" s="29" t="str">
        <f aca="false">IF(OR(ISTEXT(C8),ISTEXT(B8)),"Text girmeyiniz!",IF(OR(B8&lt;0,C8&lt;0),"Lütfen, artı rakam giriniz!",""))</f>
        <v/>
      </c>
      <c r="E8" s="26"/>
      <c r="F8" s="10"/>
      <c r="G8" s="10"/>
      <c r="H8" s="10"/>
    </row>
    <row r="9" customFormat="false" ht="9.95" hidden="false" customHeight="true" outlineLevel="0" collapsed="false">
      <c r="A9" s="24" t="s">
        <v>11</v>
      </c>
      <c r="B9" s="28" t="n">
        <v>261000</v>
      </c>
      <c r="C9" s="28" t="n">
        <v>4397</v>
      </c>
      <c r="D9" s="29" t="str">
        <f aca="false">IF(OR(ISTEXT(C9),ISTEXT(B9)),"Text girmeyiniz!",IF(OR(B9&lt;0,C9&lt;0),"Lütfen, artı rakam giriniz!",""))</f>
        <v/>
      </c>
      <c r="E9" s="26"/>
      <c r="F9" s="10"/>
      <c r="G9" s="10"/>
      <c r="H9" s="10"/>
    </row>
    <row r="10" customFormat="false" ht="9.95" hidden="false" customHeight="true" outlineLevel="0" collapsed="false">
      <c r="A10" s="24" t="s">
        <v>12</v>
      </c>
      <c r="B10" s="25" t="n">
        <f aca="false">SUM(B11:B15)</f>
        <v>0</v>
      </c>
      <c r="C10" s="25" t="n">
        <f aca="false">SUM(C11:C15)</f>
        <v>1243966</v>
      </c>
      <c r="D10" s="30"/>
      <c r="E10" s="26"/>
    </row>
    <row r="11" customFormat="false" ht="9.95" hidden="false" customHeight="true" outlineLevel="0" collapsed="false">
      <c r="A11" s="24" t="s">
        <v>13</v>
      </c>
      <c r="B11" s="28" t="n">
        <v>0</v>
      </c>
      <c r="C11" s="28" t="n">
        <v>0</v>
      </c>
      <c r="D11" s="29" t="str">
        <f aca="false">IF(OR(ISTEXT(C11),ISTEXT(B11)),"Text girmeyiniz!",IF(OR(B11&lt;0,C11&lt;0),"Lütfen, artı rakam giriniz!",""))</f>
        <v/>
      </c>
      <c r="E11" s="26"/>
    </row>
    <row r="12" customFormat="false" ht="9.95" hidden="false" customHeight="true" outlineLevel="0" collapsed="false">
      <c r="A12" s="24" t="s">
        <v>14</v>
      </c>
      <c r="B12" s="28" t="n">
        <v>0</v>
      </c>
      <c r="C12" s="28" t="n">
        <v>0</v>
      </c>
      <c r="D12" s="29" t="str">
        <f aca="false">IF(OR(ISTEXT(C12),ISTEXT(B12)),"Text girmeyiniz!",IF(OR(B12&lt;0,C12&lt;0),"Lütfen, artı rakam giriniz!",""))</f>
        <v/>
      </c>
      <c r="E12" s="26"/>
    </row>
    <row r="13" customFormat="false" ht="9.95" hidden="false" customHeight="true" outlineLevel="0" collapsed="false">
      <c r="A13" s="24" t="s">
        <v>15</v>
      </c>
      <c r="B13" s="28" t="n">
        <v>0</v>
      </c>
      <c r="C13" s="28" t="n">
        <v>1243966</v>
      </c>
      <c r="D13" s="29" t="str">
        <f aca="false">IF(OR(ISTEXT(C13),ISTEXT(B13)),"Text girmeyiniz!",IF(OR(B13&lt;0,C13&lt;0),"Lütfen, artı rakam giriniz!",""))</f>
        <v/>
      </c>
      <c r="E13" s="26"/>
    </row>
    <row r="14" customFormat="false" ht="9.95" hidden="false" customHeight="true" outlineLevel="0" collapsed="false">
      <c r="A14" s="24" t="s">
        <v>16</v>
      </c>
      <c r="B14" s="28" t="n">
        <v>0</v>
      </c>
      <c r="C14" s="28" t="n">
        <v>0</v>
      </c>
      <c r="D14" s="29" t="str">
        <f aca="false">IF(OR(ISTEXT(C14),ISTEXT(B14)),"Text girmeyiniz!",IF(OR(B14&lt;0,C14&lt;0),"Lütfen, artı rakam giriniz!",""))</f>
        <v/>
      </c>
      <c r="E14" s="26"/>
    </row>
    <row r="15" customFormat="false" ht="9.95" hidden="false" customHeight="true" outlineLevel="0" collapsed="false">
      <c r="A15" s="24" t="s">
        <v>17</v>
      </c>
      <c r="B15" s="28" t="n">
        <v>0</v>
      </c>
      <c r="C15" s="28" t="n">
        <v>0</v>
      </c>
      <c r="D15" s="29" t="str">
        <f aca="false">IF(OR(ISTEXT(C15),ISTEXT(B15)),"Text girmeyiniz!",IF(OR(B15&gt;0,C15&gt;0),"Lütfen, eksi rakam giriniz!",""))</f>
        <v/>
      </c>
      <c r="E15" s="26"/>
    </row>
    <row r="16" customFormat="false" ht="9.95" hidden="false" customHeight="true" outlineLevel="0" collapsed="false">
      <c r="A16" s="24" t="s">
        <v>18</v>
      </c>
      <c r="B16" s="25" t="n">
        <f aca="false">SUM(B17:B22)</f>
        <v>5586134</v>
      </c>
      <c r="C16" s="25" t="n">
        <f aca="false">SUM(C17:C22)</f>
        <v>4091818</v>
      </c>
      <c r="D16" s="31"/>
      <c r="E16" s="26"/>
    </row>
    <row r="17" customFormat="false" ht="9.95" hidden="false" customHeight="true" outlineLevel="0" collapsed="false">
      <c r="A17" s="24" t="s">
        <v>19</v>
      </c>
      <c r="B17" s="28" t="n">
        <v>5123652</v>
      </c>
      <c r="C17" s="28" t="n">
        <v>1272439</v>
      </c>
      <c r="D17" s="29" t="str">
        <f aca="false">IF(OR(ISTEXT(C17),ISTEXT(B17)),"Text girmeyiniz!",IF(OR(B17&lt;0,C17&lt;0),"Lütfen, artı rakam giriniz!",""))</f>
        <v/>
      </c>
      <c r="E17" s="26"/>
    </row>
    <row r="18" customFormat="false" ht="9.95" hidden="false" customHeight="true" outlineLevel="0" collapsed="false">
      <c r="A18" s="24" t="s">
        <v>20</v>
      </c>
      <c r="B18" s="28" t="n">
        <v>502752</v>
      </c>
      <c r="C18" s="28" t="n">
        <v>3001672</v>
      </c>
      <c r="D18" s="29" t="str">
        <f aca="false">IF(OR(ISTEXT(C18),ISTEXT(B18)),"Text girmeyiniz!",IF(OR(B18&lt;0,C18&lt;0),"Lütfen, artı rakam giriniz!",""))</f>
        <v/>
      </c>
      <c r="E18" s="26"/>
    </row>
    <row r="19" customFormat="false" ht="9.95" hidden="false" customHeight="true" outlineLevel="0" collapsed="false">
      <c r="A19" s="24" t="s">
        <v>21</v>
      </c>
      <c r="B19" s="28" t="n">
        <v>0</v>
      </c>
      <c r="C19" s="28" t="n">
        <v>0</v>
      </c>
      <c r="D19" s="29" t="str">
        <f aca="false">IF(OR(ISTEXT(C19),ISTEXT(B19)),"Text girmeyiniz!",IF(OR(B19&lt;0,C19&lt;0),"Lütfen, artı rakam giriniz!",""))</f>
        <v/>
      </c>
      <c r="E19" s="26"/>
    </row>
    <row r="20" customFormat="false" ht="9.95" hidden="false" customHeight="true" outlineLevel="0" collapsed="false">
      <c r="A20" s="24" t="s">
        <v>22</v>
      </c>
      <c r="B20" s="28" t="n">
        <v>103726</v>
      </c>
      <c r="C20" s="28" t="n">
        <v>62074</v>
      </c>
      <c r="D20" s="29" t="str">
        <f aca="false">IF(OR(ISTEXT(C20),ISTEXT(B20)),"Text girmeyiniz!",IF(OR(B20&lt;0,C20&lt;0),"Lütfen, artı rakam giriniz!",""))</f>
        <v/>
      </c>
      <c r="E20" s="26"/>
    </row>
    <row r="21" customFormat="false" ht="9.95" hidden="false" customHeight="true" outlineLevel="0" collapsed="false">
      <c r="A21" s="24" t="s">
        <v>23</v>
      </c>
      <c r="B21" s="28" t="n">
        <v>-40270</v>
      </c>
      <c r="C21" s="28" t="n">
        <v>-182293</v>
      </c>
      <c r="D21" s="29" t="str">
        <f aca="false">IF(OR(ISTEXT(C21),ISTEXT(B21)),"Text girmeyiniz!",IF(OR(B21&gt;0,C21&gt;0),"Lütfen, eksi rakam giriniz!",""))</f>
        <v/>
      </c>
      <c r="E21" s="26"/>
    </row>
    <row r="22" customFormat="false" ht="9.95" hidden="false" customHeight="true" outlineLevel="0" collapsed="false">
      <c r="A22" s="24" t="s">
        <v>24</v>
      </c>
      <c r="B22" s="28" t="n">
        <v>-103726</v>
      </c>
      <c r="C22" s="28" t="n">
        <v>-62074</v>
      </c>
      <c r="D22" s="29" t="str">
        <f aca="false">IF(OR(ISTEXT(C22),ISTEXT(B22)),"Text girmeyiniz!",IF(OR(B22&gt;0,C22&gt;0),"Lütfen, eksi rakam giriniz!",""))</f>
        <v/>
      </c>
      <c r="E22" s="26"/>
    </row>
    <row r="23" customFormat="false" ht="9.95" hidden="false" customHeight="true" outlineLevel="0" collapsed="false">
      <c r="A23" s="24" t="s">
        <v>25</v>
      </c>
      <c r="B23" s="25" t="n">
        <f aca="false">SUM(B24:B29)</f>
        <v>872</v>
      </c>
      <c r="C23" s="25" t="n">
        <f aca="false">SUM(C24:C29)</f>
        <v>1399</v>
      </c>
      <c r="D23" s="30"/>
      <c r="E23" s="26"/>
    </row>
    <row r="24" customFormat="false" ht="9.95" hidden="false" customHeight="true" outlineLevel="0" collapsed="false">
      <c r="A24" s="24" t="s">
        <v>26</v>
      </c>
      <c r="B24" s="28" t="n">
        <v>0</v>
      </c>
      <c r="C24" s="28" t="n">
        <v>0</v>
      </c>
      <c r="D24" s="29" t="str">
        <f aca="false">IF(OR(ISTEXT(C24),ISTEXT(B24)),"Text girmeyiniz!",IF(OR(B24&lt;0,C24&lt;0),"Lütfen, artı rakam giriniz!",""))</f>
        <v/>
      </c>
      <c r="E24" s="26"/>
    </row>
    <row r="25" customFormat="false" ht="9.95" hidden="false" customHeight="true" outlineLevel="0" collapsed="false">
      <c r="A25" s="24" t="s">
        <v>27</v>
      </c>
      <c r="B25" s="28" t="n">
        <v>0</v>
      </c>
      <c r="C25" s="28" t="n">
        <v>0</v>
      </c>
      <c r="D25" s="29" t="str">
        <f aca="false">IF(OR(ISTEXT(C25),ISTEXT(B25)),"Text girmeyiniz!",IF(OR(B25&lt;0,C25&lt;0),"Lütfen, artı rakam giriniz!",""))</f>
        <v/>
      </c>
      <c r="E25" s="26"/>
    </row>
    <row r="26" customFormat="false" ht="9.95" hidden="false" customHeight="true" outlineLevel="0" collapsed="false">
      <c r="A26" s="24" t="s">
        <v>28</v>
      </c>
      <c r="B26" s="28" t="n">
        <v>0</v>
      </c>
      <c r="C26" s="28" t="n">
        <v>0</v>
      </c>
      <c r="D26" s="29" t="str">
        <f aca="false">IF(OR(ISTEXT(C26),ISTEXT(B26)),"Text girmeyiniz!",IF(OR(B26&lt;0,C26&lt;0),"Lütfen, artı rakam giriniz!",""))</f>
        <v/>
      </c>
      <c r="E26" s="26"/>
    </row>
    <row r="27" customFormat="false" ht="9.95" hidden="false" customHeight="true" outlineLevel="0" collapsed="false">
      <c r="A27" s="24" t="s">
        <v>29</v>
      </c>
      <c r="B27" s="28" t="n">
        <v>872</v>
      </c>
      <c r="C27" s="28" t="n">
        <v>1399</v>
      </c>
      <c r="D27" s="29" t="str">
        <f aca="false">IF(OR(ISTEXT(C27),ISTEXT(B27)),"Text girmeyiniz!",IF(OR(B27&lt;0,C27&lt;0),"Lütfen, artı rakam giriniz!",""))</f>
        <v/>
      </c>
      <c r="E27" s="26"/>
    </row>
    <row r="28" customFormat="false" ht="9.95" hidden="false" customHeight="true" outlineLevel="0" collapsed="false">
      <c r="A28" s="24" t="s">
        <v>23</v>
      </c>
      <c r="B28" s="28" t="n">
        <v>0</v>
      </c>
      <c r="C28" s="28" t="n">
        <v>0</v>
      </c>
      <c r="D28" s="29" t="str">
        <f aca="false">IF(OR(ISTEXT(C28),ISTEXT(B28)),"Text girmeyiniz!",IF(OR(B28&gt;0,C28&gt;0),"Lütfen, eksi rakam giriniz!",""))</f>
        <v/>
      </c>
      <c r="E28" s="26"/>
    </row>
    <row r="29" customFormat="false" ht="9.95" hidden="false" customHeight="true" outlineLevel="0" collapsed="false">
      <c r="A29" s="24" t="s">
        <v>24</v>
      </c>
      <c r="B29" s="28" t="n">
        <v>0</v>
      </c>
      <c r="C29" s="28" t="n">
        <v>0</v>
      </c>
      <c r="D29" s="29" t="str">
        <f aca="false">IF(OR(ISTEXT(C29),ISTEXT(B29)),"Text girmeyiniz!",IF(OR(B29&gt;0,C29&gt;0),"Lütfen, eksi rakam giriniz!",""))</f>
        <v/>
      </c>
      <c r="E29" s="26"/>
    </row>
    <row r="30" customFormat="false" ht="9.95" hidden="false" customHeight="true" outlineLevel="0" collapsed="false">
      <c r="A30" s="24" t="s">
        <v>30</v>
      </c>
      <c r="B30" s="25" t="n">
        <f aca="false">SUM(B31:B38)</f>
        <v>729172</v>
      </c>
      <c r="C30" s="25" t="n">
        <f aca="false">SUM(C31:C38)</f>
        <v>447724</v>
      </c>
      <c r="D30" s="30"/>
      <c r="E30" s="26"/>
    </row>
    <row r="31" customFormat="false" ht="9.95" hidden="false" customHeight="true" outlineLevel="0" collapsed="false">
      <c r="A31" s="24" t="s">
        <v>31</v>
      </c>
      <c r="B31" s="28" t="n">
        <v>169133</v>
      </c>
      <c r="C31" s="28" t="n">
        <v>196172</v>
      </c>
      <c r="D31" s="29" t="str">
        <f aca="false">IF(OR(ISTEXT(C31),ISTEXT(B31)),"Text girmeyiniz!",IF(OR(B31&lt;0,C31&lt;0),"Lütfen, artı rakam giriniz!",""))</f>
        <v/>
      </c>
      <c r="E31" s="26"/>
    </row>
    <row r="32" customFormat="false" ht="9.95" hidden="false" customHeight="true" outlineLevel="0" collapsed="false">
      <c r="A32" s="24" t="s">
        <v>32</v>
      </c>
      <c r="B32" s="28" t="n">
        <v>0</v>
      </c>
      <c r="C32" s="28" t="n">
        <v>0</v>
      </c>
      <c r="D32" s="29" t="str">
        <f aca="false">IF(OR(ISTEXT(C32),ISTEXT(B32)),"Text girmeyiniz!",IF(OR(B32&lt;0,C32&lt;0),"Lütfen, artı rakam giriniz!",""))</f>
        <v/>
      </c>
      <c r="E32" s="26"/>
    </row>
    <row r="33" customFormat="false" ht="9.95" hidden="false" customHeight="true" outlineLevel="0" collapsed="false">
      <c r="A33" s="24" t="s">
        <v>33</v>
      </c>
      <c r="B33" s="28" t="n">
        <v>0</v>
      </c>
      <c r="C33" s="28" t="n">
        <v>0</v>
      </c>
      <c r="D33" s="29" t="str">
        <f aca="false">IF(OR(ISTEXT(C33),ISTEXT(B33)),"Text girmeyiniz!",IF(OR(B33&lt;0,C33&lt;0),"Lütfen, artı rakam giriniz!",""))</f>
        <v/>
      </c>
      <c r="E33" s="26"/>
    </row>
    <row r="34" customFormat="false" ht="9.95" hidden="false" customHeight="true" outlineLevel="0" collapsed="false">
      <c r="A34" s="24" t="s">
        <v>34</v>
      </c>
      <c r="B34" s="28" t="n">
        <v>373999</v>
      </c>
      <c r="C34" s="28" t="n">
        <v>0</v>
      </c>
      <c r="D34" s="29" t="str">
        <f aca="false">IF(OR(ISTEXT(C34),ISTEXT(B34)),"Text girmeyiniz!",IF(OR(B34&lt;0,C34&lt;0),"Lütfen, artı rakam giriniz!",""))</f>
        <v/>
      </c>
      <c r="E34" s="26"/>
    </row>
    <row r="35" customFormat="false" ht="9.95" hidden="false" customHeight="true" outlineLevel="0" collapsed="false">
      <c r="A35" s="24" t="s">
        <v>35</v>
      </c>
      <c r="B35" s="28" t="n">
        <v>0</v>
      </c>
      <c r="C35" s="28" t="n">
        <v>0</v>
      </c>
      <c r="D35" s="29" t="str">
        <f aca="false">IF(OR(ISTEXT(C35),ISTEXT(B35)),"Text girmeyiniz!",IF(OR(B35&lt;0,C35&lt;0),"Lütfen, artı rakam giriniz!",""))</f>
        <v/>
      </c>
      <c r="E35" s="26"/>
    </row>
    <row r="36" customFormat="false" ht="9.95" hidden="false" customHeight="true" outlineLevel="0" collapsed="false">
      <c r="A36" s="24" t="s">
        <v>36</v>
      </c>
      <c r="B36" s="28" t="n">
        <v>72133</v>
      </c>
      <c r="C36" s="28" t="n">
        <v>48196</v>
      </c>
      <c r="D36" s="29" t="str">
        <f aca="false">IF(OR(ISTEXT(C36),ISTEXT(B36)),"Text girmeyiniz!",IF(OR(B36&lt;0,C36&lt;0),"Lütfen, artı rakam giriniz!",""))</f>
        <v/>
      </c>
      <c r="E36" s="26"/>
    </row>
    <row r="37" customFormat="false" ht="9.95" hidden="false" customHeight="true" outlineLevel="0" collapsed="false">
      <c r="A37" s="24" t="s">
        <v>37</v>
      </c>
      <c r="B37" s="28" t="n">
        <v>0</v>
      </c>
      <c r="C37" s="28" t="n">
        <v>0</v>
      </c>
      <c r="D37" s="29" t="str">
        <f aca="false">IF(OR(ISTEXT(C37),ISTEXT(B37)),"Text girmeyiniz!",IF(OR(B37&gt;0,C37&gt;0),"Lütfen, eksi rakam giriniz!",""))</f>
        <v/>
      </c>
      <c r="E37" s="26"/>
    </row>
    <row r="38" customFormat="false" ht="9.95" hidden="false" customHeight="true" outlineLevel="0" collapsed="false">
      <c r="A38" s="24" t="s">
        <v>38</v>
      </c>
      <c r="B38" s="28" t="n">
        <v>113907</v>
      </c>
      <c r="C38" s="28" t="n">
        <v>203356</v>
      </c>
      <c r="D38" s="29" t="str">
        <f aca="false">IF(OR(ISTEXT(C38),ISTEXT(B38)),"Text girmeyiniz!",IF(OR(B38&lt;0,C38&lt;0),"Lütfen, artı rakam giriniz!",""))</f>
        <v/>
      </c>
      <c r="E38" s="26"/>
    </row>
    <row r="39" customFormat="false" ht="9.95" hidden="false" customHeight="true" outlineLevel="0" collapsed="false">
      <c r="A39" s="24" t="s">
        <v>39</v>
      </c>
      <c r="B39" s="28" t="n">
        <v>781886</v>
      </c>
      <c r="C39" s="28" t="n">
        <v>1168061</v>
      </c>
      <c r="D39" s="29" t="str">
        <f aca="false">IF(OR(ISTEXT(C39),ISTEXT(B39)),"Text girmeyiniz!",IF(OR(B39&lt;0,C39&lt;0),"Lütfen, artı rakam giriniz!",""))</f>
        <v/>
      </c>
      <c r="E39" s="26"/>
    </row>
    <row r="40" customFormat="false" ht="9.95" hidden="false" customHeight="true" outlineLevel="0" collapsed="false">
      <c r="A40" s="24" t="s">
        <v>40</v>
      </c>
      <c r="B40" s="25" t="n">
        <f aca="false">SUM(B41,B48,B55,B65,B76,B82)</f>
        <v>7491204</v>
      </c>
      <c r="C40" s="25" t="n">
        <f aca="false">SUM(C41,C48,C55,C65,C76,C82)</f>
        <v>5753246</v>
      </c>
      <c r="D40" s="30"/>
      <c r="E40" s="26"/>
    </row>
    <row r="41" customFormat="false" ht="9.95" hidden="false" customHeight="true" outlineLevel="0" collapsed="false">
      <c r="A41" s="24" t="s">
        <v>41</v>
      </c>
      <c r="B41" s="25" t="n">
        <f aca="false">SUM(B42:B47)</f>
        <v>516</v>
      </c>
      <c r="C41" s="25" t="n">
        <f aca="false">SUM(C42:C47)</f>
        <v>3500</v>
      </c>
      <c r="D41" s="30"/>
      <c r="E41" s="26"/>
    </row>
    <row r="42" customFormat="false" ht="9.95" hidden="false" customHeight="true" outlineLevel="0" collapsed="false">
      <c r="A42" s="24" t="s">
        <v>19</v>
      </c>
      <c r="B42" s="28" t="n">
        <v>0</v>
      </c>
      <c r="C42" s="28" t="n">
        <v>0</v>
      </c>
      <c r="D42" s="29" t="str">
        <f aca="false">IF(OR(ISTEXT(C42),ISTEXT(B42)),"Text girmeyiniz!",IF(OR(B42&lt;0,C42&lt;0),"Lütfen, artı rakam giriniz!",""))</f>
        <v/>
      </c>
      <c r="E42" s="26"/>
    </row>
    <row r="43" customFormat="false" ht="9.95" hidden="false" customHeight="true" outlineLevel="0" collapsed="false">
      <c r="A43" s="24" t="s">
        <v>20</v>
      </c>
      <c r="B43" s="28" t="n">
        <v>0</v>
      </c>
      <c r="C43" s="28" t="n">
        <v>0</v>
      </c>
      <c r="D43" s="29" t="str">
        <f aca="false">IF(OR(ISTEXT(C43),ISTEXT(B43)),"Text girmeyiniz!",IF(OR(B43&lt;0,C43&lt;0),"Lütfen, artı rakam giriniz!",""))</f>
        <v/>
      </c>
      <c r="E43" s="26"/>
    </row>
    <row r="44" customFormat="false" ht="9.95" hidden="false" customHeight="true" outlineLevel="0" collapsed="false">
      <c r="A44" s="24" t="s">
        <v>21</v>
      </c>
      <c r="B44" s="28" t="n">
        <v>516</v>
      </c>
      <c r="C44" s="28" t="n">
        <v>3500</v>
      </c>
      <c r="D44" s="29" t="str">
        <f aca="false">IF(OR(ISTEXT(C44),ISTEXT(B44)),"Text girmeyiniz!",IF(OR(B44&lt;0,C44&lt;0),"Lütfen, artı rakam giriniz!",""))</f>
        <v/>
      </c>
      <c r="E44" s="26"/>
    </row>
    <row r="45" customFormat="false" ht="9.95" hidden="false" customHeight="true" outlineLevel="0" collapsed="false">
      <c r="A45" s="24" t="s">
        <v>42</v>
      </c>
      <c r="B45" s="28" t="n">
        <v>0</v>
      </c>
      <c r="C45" s="28" t="n">
        <v>0</v>
      </c>
      <c r="D45" s="29" t="str">
        <f aca="false">IF(OR(ISTEXT(C45),ISTEXT(B45)),"Text girmeyiniz!",IF(OR(B45&lt;0,C45&lt;0),"Lütfen, artı rakam giriniz!",""))</f>
        <v/>
      </c>
      <c r="E45" s="26"/>
    </row>
    <row r="46" customFormat="false" ht="9.95" hidden="false" customHeight="true" outlineLevel="0" collapsed="false">
      <c r="A46" s="24" t="s">
        <v>23</v>
      </c>
      <c r="B46" s="28" t="n">
        <v>0</v>
      </c>
      <c r="C46" s="28" t="n">
        <v>0</v>
      </c>
      <c r="D46" s="29" t="str">
        <f aca="false">IF(OR(ISTEXT(C46),ISTEXT(B46)),"Text girmeyiniz!",IF(OR(B46&gt;0,C46&gt;0),"Lütfen, eksi rakam giriniz!",""))</f>
        <v/>
      </c>
      <c r="E46" s="26"/>
    </row>
    <row r="47" customFormat="false" ht="9.95" hidden="false" customHeight="true" outlineLevel="0" collapsed="false">
      <c r="A47" s="24" t="s">
        <v>24</v>
      </c>
      <c r="B47" s="28" t="n">
        <v>0</v>
      </c>
      <c r="C47" s="28" t="n">
        <v>0</v>
      </c>
      <c r="D47" s="29" t="str">
        <f aca="false">IF(OR(ISTEXT(C47),ISTEXT(B47)),"Text girmeyiniz!",IF(OR(B47&gt;0,C47&gt;0),"Lütfen, eksi rakam giriniz!",""))</f>
        <v/>
      </c>
      <c r="E47" s="26"/>
    </row>
    <row r="48" customFormat="false" ht="9.95" hidden="false" customHeight="true" outlineLevel="0" collapsed="false">
      <c r="A48" s="24" t="s">
        <v>43</v>
      </c>
      <c r="B48" s="25" t="n">
        <f aca="false">SUM(B49:B54)</f>
        <v>0</v>
      </c>
      <c r="C48" s="25" t="n">
        <f aca="false">SUM(C49:C54)</f>
        <v>0</v>
      </c>
      <c r="D48" s="30"/>
      <c r="E48" s="26"/>
    </row>
    <row r="49" customFormat="false" ht="9.95" hidden="false" customHeight="true" outlineLevel="0" collapsed="false">
      <c r="A49" s="24" t="s">
        <v>26</v>
      </c>
      <c r="B49" s="28" t="n">
        <v>0</v>
      </c>
      <c r="C49" s="28" t="n">
        <v>0</v>
      </c>
      <c r="D49" s="29" t="str">
        <f aca="false">IF(OR(ISTEXT(C49),ISTEXT(B49)),"Text girmeyiniz!",IF(OR(B49&lt;0,C49&lt;0),"Lütfen, artı rakam giriniz!",""))</f>
        <v/>
      </c>
      <c r="E49" s="26"/>
    </row>
    <row r="50" customFormat="false" ht="9.95" hidden="false" customHeight="true" outlineLevel="0" collapsed="false">
      <c r="A50" s="24" t="s">
        <v>27</v>
      </c>
      <c r="B50" s="28" t="n">
        <v>0</v>
      </c>
      <c r="C50" s="28" t="n">
        <v>0</v>
      </c>
      <c r="D50" s="29" t="str">
        <f aca="false">IF(OR(ISTEXT(C50),ISTEXT(B50)),"Text girmeyiniz!",IF(OR(B50&lt;0,C50&lt;0),"Lütfen, artı rakam giriniz!",""))</f>
        <v/>
      </c>
      <c r="E50" s="26"/>
    </row>
    <row r="51" customFormat="false" ht="9.95" hidden="false" customHeight="true" outlineLevel="0" collapsed="false">
      <c r="A51" s="24" t="s">
        <v>28</v>
      </c>
      <c r="B51" s="28" t="n">
        <v>0</v>
      </c>
      <c r="C51" s="28" t="n">
        <v>0</v>
      </c>
      <c r="D51" s="29" t="str">
        <f aca="false">IF(OR(ISTEXT(C51),ISTEXT(B51)),"Text girmeyiniz!",IF(OR(B51&lt;0,C51&lt;0),"Lütfen, artı rakam giriniz!",""))</f>
        <v/>
      </c>
      <c r="E51" s="26"/>
    </row>
    <row r="52" customFormat="false" ht="9.95" hidden="false" customHeight="true" outlineLevel="0" collapsed="false">
      <c r="A52" s="24" t="s">
        <v>44</v>
      </c>
      <c r="B52" s="28" t="n">
        <v>0</v>
      </c>
      <c r="C52" s="28" t="n">
        <v>0</v>
      </c>
      <c r="D52" s="29" t="str">
        <f aca="false">IF(OR(ISTEXT(C52),ISTEXT(B52)),"Text girmeyiniz!",IF(OR(B52&lt;0,C52&lt;0),"Lütfen, artı rakam giriniz!",""))</f>
        <v/>
      </c>
      <c r="E52" s="26"/>
    </row>
    <row r="53" customFormat="false" ht="9.95" hidden="false" customHeight="true" outlineLevel="0" collapsed="false">
      <c r="A53" s="24" t="s">
        <v>23</v>
      </c>
      <c r="B53" s="28" t="n">
        <v>0</v>
      </c>
      <c r="C53" s="28" t="n">
        <v>0</v>
      </c>
      <c r="D53" s="29" t="str">
        <f aca="false">IF(OR(ISTEXT(C53),ISTEXT(B53)),"Text girmeyiniz!",IF(OR(B53&gt;0,C53&gt;0),"Lütfen, eksi rakam giriniz!",""))</f>
        <v/>
      </c>
      <c r="E53" s="26"/>
    </row>
    <row r="54" customFormat="false" ht="9.95" hidden="false" customHeight="true" outlineLevel="0" collapsed="false">
      <c r="A54" s="24" t="s">
        <v>24</v>
      </c>
      <c r="B54" s="28" t="n">
        <v>0</v>
      </c>
      <c r="C54" s="28" t="n">
        <v>0</v>
      </c>
      <c r="D54" s="29" t="str">
        <f aca="false">IF(OR(ISTEXT(C54),ISTEXT(B54)),"Text girmeyiniz!",IF(OR(B54&gt;0,C54&gt;0),"Lütfen, eksi rakam giriniz!",""))</f>
        <v/>
      </c>
      <c r="E54" s="26"/>
    </row>
    <row r="55" customFormat="false" ht="9.95" hidden="false" customHeight="true" outlineLevel="0" collapsed="false">
      <c r="A55" s="24" t="s">
        <v>45</v>
      </c>
      <c r="B55" s="25" t="n">
        <f aca="false">SUM(B56:B64)</f>
        <v>195983</v>
      </c>
      <c r="C55" s="25" t="n">
        <f aca="false">SUM(C56:C64)</f>
        <v>195983</v>
      </c>
      <c r="D55" s="30"/>
      <c r="E55" s="26"/>
    </row>
    <row r="56" customFormat="false" ht="9.95" hidden="false" customHeight="true" outlineLevel="0" collapsed="false">
      <c r="A56" s="24" t="s">
        <v>46</v>
      </c>
      <c r="B56" s="28" t="n">
        <v>0</v>
      </c>
      <c r="C56" s="28" t="n">
        <v>0</v>
      </c>
      <c r="D56" s="29" t="str">
        <f aca="false">IF(OR(ISTEXT(C56),ISTEXT(B56)),"Text girmeyiniz!",IF(OR(B56&lt;0,C56&lt;0),"Lütfen, artı rakam giriniz!",""))</f>
        <v/>
      </c>
      <c r="E56" s="26"/>
    </row>
    <row r="57" customFormat="false" ht="9.95" hidden="false" customHeight="true" outlineLevel="0" collapsed="false">
      <c r="A57" s="24" t="s">
        <v>47</v>
      </c>
      <c r="B57" s="28" t="n">
        <v>0</v>
      </c>
      <c r="C57" s="28" t="n">
        <v>0</v>
      </c>
      <c r="D57" s="29" t="str">
        <f aca="false">IF(OR(ISTEXT(C57),ISTEXT(B57)),"Text girmeyiniz!",IF(OR(B57&gt;0,C57&gt;0),"Lütfen, eksi rakam giriniz!",""))</f>
        <v/>
      </c>
      <c r="E57" s="26"/>
    </row>
    <row r="58" customFormat="false" ht="9.95" hidden="false" customHeight="true" outlineLevel="0" collapsed="false">
      <c r="A58" s="24" t="s">
        <v>48</v>
      </c>
      <c r="B58" s="28" t="n">
        <v>0</v>
      </c>
      <c r="C58" s="28" t="n">
        <v>0</v>
      </c>
      <c r="D58" s="29" t="str">
        <f aca="false">IF(OR(ISTEXT(C58),ISTEXT(B58)),"Text girmeyiniz!",IF(OR(B58&lt;0,C58&lt;0),"Lütfen, artı rakam giriniz!",""))</f>
        <v/>
      </c>
      <c r="E58" s="26"/>
    </row>
    <row r="59" customFormat="false" ht="9.95" hidden="false" customHeight="true" outlineLevel="0" collapsed="false">
      <c r="A59" s="24" t="s">
        <v>49</v>
      </c>
      <c r="B59" s="28" t="n">
        <v>0</v>
      </c>
      <c r="C59" s="28" t="n">
        <v>0</v>
      </c>
      <c r="D59" s="29" t="str">
        <f aca="false">IF(OR(ISTEXT(C59),ISTEXT(B59)),"Text girmeyiniz!",IF(OR(B59&gt;0,C59&gt;0),"Lütfen, eksi rakam giriniz!",""))</f>
        <v/>
      </c>
      <c r="E59" s="26"/>
    </row>
    <row r="60" customFormat="false" ht="9.95" hidden="false" customHeight="true" outlineLevel="0" collapsed="false">
      <c r="A60" s="24" t="s">
        <v>50</v>
      </c>
      <c r="B60" s="28" t="n">
        <v>0</v>
      </c>
      <c r="C60" s="28" t="n">
        <v>0</v>
      </c>
      <c r="D60" s="29" t="str">
        <f aca="false">IF(OR(ISTEXT(C60),ISTEXT(B60)),"Text girmeyiniz!",IF(OR(B60&gt;0,C60&gt;0),"Lütfen, eksi rakam giriniz!",""))</f>
        <v/>
      </c>
      <c r="E60" s="26"/>
    </row>
    <row r="61" customFormat="false" ht="9.95" hidden="false" customHeight="true" outlineLevel="0" collapsed="false">
      <c r="A61" s="24" t="s">
        <v>51</v>
      </c>
      <c r="B61" s="28" t="n">
        <v>195983</v>
      </c>
      <c r="C61" s="28" t="n">
        <v>195983</v>
      </c>
      <c r="D61" s="29" t="str">
        <f aca="false">IF(OR(ISTEXT(C61),ISTEXT(B61)),"Text girmeyiniz!",IF(OR(B61&lt;0,C61&lt;0),"Lütfen, artı rakam giriniz!",""))</f>
        <v/>
      </c>
      <c r="E61" s="26"/>
    </row>
    <row r="62" customFormat="false" ht="9.95" hidden="false" customHeight="true" outlineLevel="0" collapsed="false">
      <c r="A62" s="24" t="s">
        <v>52</v>
      </c>
      <c r="B62" s="28" t="n">
        <v>0</v>
      </c>
      <c r="C62" s="28" t="n">
        <v>0</v>
      </c>
      <c r="D62" s="29" t="str">
        <f aca="false">IF(OR(ISTEXT(C62),ISTEXT(B62)),"Text girmeyiniz!",IF(OR(B62&gt;0,C62&gt;0),"Lütfen, eksi rakam giriniz!",""))</f>
        <v/>
      </c>
      <c r="E62" s="26"/>
    </row>
    <row r="63" customFormat="false" ht="9.95" hidden="false" customHeight="true" outlineLevel="0" collapsed="false">
      <c r="A63" s="24" t="s">
        <v>53</v>
      </c>
      <c r="B63" s="28" t="n">
        <v>0</v>
      </c>
      <c r="C63" s="28" t="n">
        <v>0</v>
      </c>
      <c r="D63" s="29" t="str">
        <f aca="false">IF(OR(ISTEXT(C63),ISTEXT(B63)),"Text girmeyiniz!",IF(OR(B63&gt;0,C63&gt;0),"Lütfen, eksi rakam giriniz!",""))</f>
        <v/>
      </c>
      <c r="E63" s="26"/>
    </row>
    <row r="64" customFormat="false" ht="9.95" hidden="false" customHeight="true" outlineLevel="0" collapsed="false">
      <c r="A64" s="24" t="s">
        <v>54</v>
      </c>
      <c r="B64" s="28" t="n">
        <v>0</v>
      </c>
      <c r="C64" s="28" t="n">
        <v>0</v>
      </c>
      <c r="D64" s="29" t="str">
        <f aca="false">IF(OR(ISTEXT(C64),ISTEXT(B64)),"Text girmeyiniz!",IF(OR(B64&lt;0,C64&lt;0),"Lütfen, artı rakam giriniz!",""))</f>
        <v/>
      </c>
      <c r="E64" s="26"/>
    </row>
    <row r="65" customFormat="false" ht="9.95" hidden="false" customHeight="true" outlineLevel="0" collapsed="false">
      <c r="A65" s="24" t="s">
        <v>55</v>
      </c>
      <c r="B65" s="25" t="n">
        <f aca="false">SUM(B66:B75)</f>
        <v>7119323</v>
      </c>
      <c r="C65" s="25" t="n">
        <f aca="false">SUM(C66:C75)</f>
        <v>5460345</v>
      </c>
      <c r="D65" s="30"/>
      <c r="E65" s="26"/>
    </row>
    <row r="66" customFormat="false" ht="9.95" hidden="false" customHeight="true" outlineLevel="0" collapsed="false">
      <c r="A66" s="24" t="s">
        <v>56</v>
      </c>
      <c r="B66" s="28" t="n">
        <v>0</v>
      </c>
      <c r="C66" s="28" t="n">
        <v>0</v>
      </c>
      <c r="D66" s="29" t="str">
        <f aca="false">IF(OR(ISTEXT(C66),ISTEXT(B66)),"Text girmeyiniz!",IF(OR(B66&lt;0,C66&lt;0),"Lütfen, artı rakam giriniz!",""))</f>
        <v/>
      </c>
      <c r="E66" s="26"/>
    </row>
    <row r="67" customFormat="false" ht="9.95" hidden="false" customHeight="true" outlineLevel="0" collapsed="false">
      <c r="A67" s="24" t="s">
        <v>57</v>
      </c>
      <c r="B67" s="28" t="n">
        <v>103415</v>
      </c>
      <c r="C67" s="28" t="n">
        <v>71040</v>
      </c>
      <c r="D67" s="29" t="str">
        <f aca="false">IF(OR(ISTEXT(C67),ISTEXT(B67)),"Text girmeyiniz!",IF(OR(B67&lt;0,C67&lt;0),"Lütfen, artı rakam giriniz!",""))</f>
        <v/>
      </c>
      <c r="E67" s="26"/>
    </row>
    <row r="68" customFormat="false" ht="9.95" hidden="false" customHeight="true" outlineLevel="0" collapsed="false">
      <c r="A68" s="24" t="s">
        <v>58</v>
      </c>
      <c r="B68" s="28" t="n">
        <v>6263251</v>
      </c>
      <c r="C68" s="28" t="n">
        <v>4279078</v>
      </c>
      <c r="D68" s="29" t="str">
        <f aca="false">IF(OR(ISTEXT(C68),ISTEXT(B68)),"Text girmeyiniz!",IF(OR(B68&lt;0,C68&lt;0),"Lütfen, artı rakam giriniz!",""))</f>
        <v/>
      </c>
      <c r="E68" s="26"/>
    </row>
    <row r="69" customFormat="false" ht="9.95" hidden="false" customHeight="true" outlineLevel="0" collapsed="false">
      <c r="A69" s="24" t="s">
        <v>59</v>
      </c>
      <c r="B69" s="28" t="n">
        <v>2039743</v>
      </c>
      <c r="C69" s="28" t="n">
        <v>1401185</v>
      </c>
      <c r="D69" s="29" t="str">
        <f aca="false">IF(OR(ISTEXT(C69),ISTEXT(B69)),"Text girmeyiniz!",IF(OR(B69&lt;0,C69&lt;0),"Lütfen, artı rakam giriniz!",""))</f>
        <v/>
      </c>
      <c r="E69" s="26"/>
    </row>
    <row r="70" customFormat="false" ht="9.95" hidden="false" customHeight="true" outlineLevel="0" collapsed="false">
      <c r="A70" s="24" t="s">
        <v>60</v>
      </c>
      <c r="B70" s="28" t="n">
        <v>397625</v>
      </c>
      <c r="C70" s="28" t="n">
        <v>267628</v>
      </c>
      <c r="D70" s="29" t="str">
        <f aca="false">IF(OR(ISTEXT(C70),ISTEXT(B70)),"Text girmeyiniz!",IF(OR(B70&lt;0,C70&lt;0),"Lütfen, artı rakam giriniz!",""))</f>
        <v/>
      </c>
      <c r="E70" s="26"/>
    </row>
    <row r="71" customFormat="false" ht="9.95" hidden="false" customHeight="true" outlineLevel="0" collapsed="false">
      <c r="A71" s="24" t="s">
        <v>61</v>
      </c>
      <c r="B71" s="28" t="n">
        <v>4074589</v>
      </c>
      <c r="C71" s="28" t="n">
        <v>2699536</v>
      </c>
      <c r="D71" s="29" t="str">
        <f aca="false">IF(OR(ISTEXT(C71),ISTEXT(B71)),"Text girmeyiniz!",IF(OR(B71&lt;0,C71&lt;0),"Lütfen, artı rakam giriniz!",""))</f>
        <v/>
      </c>
      <c r="E71" s="26"/>
    </row>
    <row r="72" customFormat="false" ht="9.95" hidden="false" customHeight="true" outlineLevel="0" collapsed="false">
      <c r="A72" s="24" t="s">
        <v>62</v>
      </c>
      <c r="B72" s="28" t="n">
        <v>0</v>
      </c>
      <c r="C72" s="28" t="n">
        <v>0</v>
      </c>
      <c r="D72" s="29" t="str">
        <f aca="false">IF(OR(ISTEXT(C72),ISTEXT(B72)),"Text girmeyiniz!",IF(OR(B72&lt;0,C72&lt;0),"Lütfen, artı rakam giriniz!",""))</f>
        <v/>
      </c>
      <c r="E72" s="26"/>
    </row>
    <row r="73" customFormat="false" ht="9.95" hidden="false" customHeight="true" outlineLevel="0" collapsed="false">
      <c r="A73" s="24" t="s">
        <v>63</v>
      </c>
      <c r="B73" s="28" t="n">
        <v>-5759300</v>
      </c>
      <c r="C73" s="28" t="n">
        <v>-3258122</v>
      </c>
      <c r="D73" s="29" t="str">
        <f aca="false">IF(OR(ISTEXT(C73),ISTEXT(B73)),"Text girmeyiniz!",IF(OR(B73&gt;0,C73&gt;0),"Lütfen, eksi rakam giriniz!",""))</f>
        <v/>
      </c>
      <c r="E73" s="26"/>
    </row>
    <row r="74" customFormat="false" ht="9.95" hidden="false" customHeight="true" outlineLevel="0" collapsed="false">
      <c r="A74" s="24" t="s">
        <v>64</v>
      </c>
      <c r="B74" s="28" t="n">
        <v>0</v>
      </c>
      <c r="C74" s="28" t="n">
        <v>0</v>
      </c>
      <c r="D74" s="29" t="str">
        <f aca="false">IF(OR(ISTEXT(C74),ISTEXT(B74)),"Text girmeyiniz!",IF(OR(B74&lt;0,C74&lt;0),"Lütfen, artı rakam giriniz!",""))</f>
        <v/>
      </c>
      <c r="E74" s="26"/>
    </row>
    <row r="75" customFormat="false" ht="9.95" hidden="false" customHeight="true" outlineLevel="0" collapsed="false">
      <c r="A75" s="24" t="s">
        <v>65</v>
      </c>
      <c r="B75" s="28" t="n">
        <v>0</v>
      </c>
      <c r="C75" s="28" t="n">
        <v>0</v>
      </c>
      <c r="D75" s="29" t="str">
        <f aca="false">IF(OR(ISTEXT(C75),ISTEXT(B75)),"Text girmeyiniz!",IF(OR(B75&lt;0,C75&lt;0),"Lütfen, artı rakam giriniz!",""))</f>
        <v/>
      </c>
      <c r="E75" s="26"/>
    </row>
    <row r="76" customFormat="false" ht="9.95" hidden="false" customHeight="true" outlineLevel="0" collapsed="false">
      <c r="A76" s="24" t="s">
        <v>66</v>
      </c>
      <c r="B76" s="25" t="n">
        <f aca="false">SUM(B77:B81)</f>
        <v>164336</v>
      </c>
      <c r="C76" s="25" t="n">
        <f aca="false">SUM(C77:C81)</f>
        <v>82372</v>
      </c>
      <c r="D76" s="30"/>
      <c r="E76" s="26"/>
    </row>
    <row r="77" customFormat="false" ht="9.95" hidden="false" customHeight="true" outlineLevel="0" collapsed="false">
      <c r="A77" s="24" t="s">
        <v>67</v>
      </c>
      <c r="B77" s="28" t="n">
        <v>0</v>
      </c>
      <c r="C77" s="28" t="n">
        <v>0</v>
      </c>
      <c r="D77" s="29" t="str">
        <f aca="false">IF(OR(ISTEXT(C77),ISTEXT(B77)),"Text girmeyiniz!",IF(OR(B77&lt;0,C77&lt;0),"Lütfen, artı rakam giriniz!",""))</f>
        <v/>
      </c>
      <c r="E77" s="26"/>
    </row>
    <row r="78" customFormat="false" ht="9.95" hidden="false" customHeight="true" outlineLevel="0" collapsed="false">
      <c r="A78" s="24" t="s">
        <v>68</v>
      </c>
      <c r="B78" s="28" t="n">
        <v>6384</v>
      </c>
      <c r="C78" s="28" t="n">
        <v>41540</v>
      </c>
      <c r="D78" s="29" t="str">
        <f aca="false">IF(OR(ISTEXT(C78),ISTEXT(B78)),"Text girmeyiniz!",IF(OR(B78&lt;0,C78&lt;0),"Lütfen, artı rakam giriniz!",""))</f>
        <v/>
      </c>
      <c r="E78" s="26"/>
    </row>
    <row r="79" customFormat="false" ht="9.95" hidden="false" customHeight="true" outlineLevel="0" collapsed="false">
      <c r="A79" s="24" t="s">
        <v>69</v>
      </c>
      <c r="B79" s="28" t="n">
        <v>0</v>
      </c>
      <c r="C79" s="28" t="n">
        <v>0</v>
      </c>
      <c r="D79" s="29" t="str">
        <f aca="false">IF(OR(ISTEXT(C79),ISTEXT(B79)),"Text girmeyiniz!",IF(OR(B79&lt;0,C79&lt;0),"Lütfen, artı rakam giriniz!",""))</f>
        <v/>
      </c>
      <c r="E79" s="26"/>
    </row>
    <row r="80" customFormat="false" ht="9.95" hidden="false" customHeight="true" outlineLevel="0" collapsed="false">
      <c r="A80" s="24" t="s">
        <v>70</v>
      </c>
      <c r="B80" s="28" t="n">
        <v>157952</v>
      </c>
      <c r="C80" s="28" t="n">
        <v>40832</v>
      </c>
      <c r="D80" s="29" t="str">
        <f aca="false">IF(OR(ISTEXT(C80),ISTEXT(B80)),"Text girmeyiniz!",IF(OR(B80&lt;0,C80&lt;0),"Lütfen, artı rakam giriniz!",""))</f>
        <v/>
      </c>
      <c r="E80" s="26"/>
    </row>
    <row r="81" customFormat="false" ht="9.95" hidden="false" customHeight="true" outlineLevel="0" collapsed="false">
      <c r="A81" s="24" t="s">
        <v>71</v>
      </c>
      <c r="B81" s="28" t="n">
        <v>0</v>
      </c>
      <c r="C81" s="28" t="n">
        <v>0</v>
      </c>
      <c r="D81" s="29" t="str">
        <f aca="false">IF(OR(ISTEXT(C81),ISTEXT(B81)),"Text girmeyiniz!",IF(OR(B81&lt;0,C81&lt;0),"Lütfen, artı rakam giriniz!",""))</f>
        <v/>
      </c>
      <c r="E81" s="26"/>
    </row>
    <row r="82" customFormat="false" ht="9.95" hidden="false" customHeight="true" outlineLevel="0" collapsed="false">
      <c r="A82" s="24" t="s">
        <v>72</v>
      </c>
      <c r="B82" s="28" t="n">
        <v>11046</v>
      </c>
      <c r="C82" s="28" t="n">
        <v>11046</v>
      </c>
      <c r="D82" s="29" t="str">
        <f aca="false">IF(OR(ISTEXT(C82),ISTEXT(B82)),"Text girmeyiniz!",IF(OR(B82&lt;0,C82&lt;0),"Lütfen, artı rakam giriniz!",""))</f>
        <v/>
      </c>
      <c r="E82" s="26"/>
    </row>
    <row r="83" customFormat="false" ht="9.95" hidden="false" customHeight="true" outlineLevel="0" collapsed="false">
      <c r="A83" s="24"/>
      <c r="B83" s="25"/>
      <c r="C83" s="25"/>
      <c r="D83" s="30"/>
      <c r="E83" s="26"/>
    </row>
    <row r="84" customFormat="false" ht="9.95" hidden="false" customHeight="true" outlineLevel="0" collapsed="false">
      <c r="A84" s="16" t="s">
        <v>73</v>
      </c>
      <c r="B84" s="25" t="n">
        <f aca="false">SUM(B5,B40)</f>
        <v>17136876</v>
      </c>
      <c r="C84" s="25" t="n">
        <f aca="false">SUM(C5,C40)</f>
        <v>12753219</v>
      </c>
      <c r="D84" s="30"/>
      <c r="E84" s="26"/>
    </row>
    <row r="85" customFormat="false" ht="9.95" hidden="false" customHeight="true" outlineLevel="0" collapsed="false">
      <c r="A85" s="16"/>
      <c r="B85" s="25"/>
      <c r="C85" s="25"/>
      <c r="E85" s="26"/>
    </row>
    <row r="86" customFormat="false" ht="14.25" hidden="false" customHeight="true" outlineLevel="0" collapsed="false">
      <c r="A86" s="5" t="str">
        <f aca="false">$A$1</f>
        <v>DOĞAN BURDA RİZZOLİ DERGİ YAYINCILIK VE PAZARLAMA A.Ş.</v>
      </c>
      <c r="B86" s="6"/>
      <c r="C86" s="7"/>
      <c r="D86" s="32" t="str">
        <f aca="false">D1</f>
        <v>DOBUR</v>
      </c>
      <c r="E86" s="26"/>
      <c r="F86" s="10"/>
      <c r="G86" s="10"/>
      <c r="H86" s="10"/>
    </row>
    <row r="87" customFormat="false" ht="9.95" hidden="false" customHeight="true" outlineLevel="0" collapsed="false">
      <c r="A87" s="33"/>
      <c r="B87" s="34" t="str">
        <f aca="false">$B$2</f>
        <v>Bağımsız Denetim'den</v>
      </c>
      <c r="C87" s="34"/>
      <c r="D87" s="30"/>
      <c r="E87" s="26"/>
    </row>
    <row r="88" customFormat="false" ht="9.95" hidden="false" customHeight="true" outlineLevel="0" collapsed="false">
      <c r="A88" s="35" t="n">
        <f aca="false">$A$3</f>
        <v>0</v>
      </c>
      <c r="B88" s="36" t="str">
        <f aca="false">$B$3</f>
        <v>Geçmemiş</v>
      </c>
      <c r="C88" s="36" t="str">
        <f aca="false">$C$3</f>
        <v>Geçmemiş</v>
      </c>
      <c r="D88" s="30"/>
      <c r="E88" s="26"/>
    </row>
    <row r="89" customFormat="false" ht="9.95" hidden="false" customHeight="true" outlineLevel="0" collapsed="false">
      <c r="A89" s="20" t="s">
        <v>4</v>
      </c>
      <c r="B89" s="37" t="str">
        <f aca="false">$B$4</f>
        <v>31.03.2001</v>
      </c>
      <c r="C89" s="37" t="str">
        <f aca="false">$C$4</f>
        <v>31.03.2000</v>
      </c>
      <c r="D89" s="30"/>
      <c r="E89" s="26"/>
    </row>
    <row r="90" customFormat="false" ht="9.95" hidden="false" customHeight="true" outlineLevel="0" collapsed="false">
      <c r="A90" s="24" t="s">
        <v>74</v>
      </c>
      <c r="B90" s="25" t="n">
        <f aca="false">SUM(B91,B97,B103,B112,B113)</f>
        <v>5193584</v>
      </c>
      <c r="C90" s="25" t="n">
        <f aca="false">SUM(C91,C97,C103,C112,C113)</f>
        <v>5217320</v>
      </c>
      <c r="D90" s="30"/>
      <c r="E90" s="26"/>
    </row>
    <row r="91" customFormat="false" ht="9.95" hidden="false" customHeight="true" outlineLevel="0" collapsed="false">
      <c r="A91" s="24" t="s">
        <v>75</v>
      </c>
      <c r="B91" s="25" t="n">
        <f aca="false">SUM(B92:B96)</f>
        <v>1548873</v>
      </c>
      <c r="C91" s="25" t="n">
        <f aca="false">SUM(C92:C96)</f>
        <v>977305</v>
      </c>
      <c r="D91" s="30"/>
      <c r="E91" s="26"/>
    </row>
    <row r="92" customFormat="false" ht="9.95" hidden="false" customHeight="true" outlineLevel="0" collapsed="false">
      <c r="A92" s="24" t="s">
        <v>76</v>
      </c>
      <c r="B92" s="28" t="n">
        <v>1548873</v>
      </c>
      <c r="C92" s="28" t="n">
        <v>977305</v>
      </c>
      <c r="D92" s="30"/>
      <c r="E92" s="26"/>
    </row>
    <row r="93" customFormat="false" ht="9.95" hidden="false" customHeight="true" outlineLevel="0" collapsed="false">
      <c r="A93" s="24" t="s">
        <v>77</v>
      </c>
      <c r="B93" s="28" t="n">
        <v>0</v>
      </c>
      <c r="C93" s="28" t="n">
        <v>0</v>
      </c>
      <c r="D93" s="29" t="str">
        <f aca="false">IF(OR(ISTEXT(C93),ISTEXT(B93)),"Text girmeyiniz!",IF(OR(B93&lt;0,C93&lt;0),"Lütfen, artı rakam giriniz!",""))</f>
        <v/>
      </c>
      <c r="E93" s="26"/>
    </row>
    <row r="94" customFormat="false" ht="9.95" hidden="false" customHeight="true" outlineLevel="0" collapsed="false">
      <c r="A94" s="24" t="s">
        <v>78</v>
      </c>
      <c r="B94" s="28" t="n">
        <v>0</v>
      </c>
      <c r="C94" s="28" t="n">
        <v>0</v>
      </c>
      <c r="D94" s="29" t="str">
        <f aca="false">IF(OR(ISTEXT(C94),ISTEXT(B94)),"Text girmeyiniz!",IF(OR(B94&lt;0,C94&lt;0),"Lütfen, artı rakam giriniz!",""))</f>
        <v/>
      </c>
      <c r="E94" s="26"/>
    </row>
    <row r="95" customFormat="false" ht="9.95" hidden="false" customHeight="true" outlineLevel="0" collapsed="false">
      <c r="A95" s="24" t="s">
        <v>79</v>
      </c>
      <c r="B95" s="28" t="n">
        <v>0</v>
      </c>
      <c r="C95" s="28" t="n">
        <v>0</v>
      </c>
      <c r="D95" s="29" t="str">
        <f aca="false">IF(OR(ISTEXT(C95),ISTEXT(B95)),"Text girmeyiniz!",IF(OR(B95&lt;0,C95&lt;0),"Lütfen, artı rakam giriniz!",""))</f>
        <v/>
      </c>
      <c r="E95" s="26"/>
    </row>
    <row r="96" customFormat="false" ht="9.95" hidden="false" customHeight="true" outlineLevel="0" collapsed="false">
      <c r="A96" s="24" t="s">
        <v>80</v>
      </c>
      <c r="B96" s="28" t="n">
        <v>0</v>
      </c>
      <c r="C96" s="28" t="n">
        <v>0</v>
      </c>
      <c r="D96" s="29" t="str">
        <f aca="false">IF(OR(ISTEXT(C96),ISTEXT(B96)),"Text girmeyiniz!",IF(OR(B96&lt;0,C96&lt;0),"Lütfen, artı rakam giriniz!",""))</f>
        <v/>
      </c>
      <c r="E96" s="26"/>
    </row>
    <row r="97" customFormat="false" ht="9.95" hidden="false" customHeight="true" outlineLevel="0" collapsed="false">
      <c r="A97" s="24" t="s">
        <v>81</v>
      </c>
      <c r="B97" s="25" t="n">
        <f aca="false">SUM(B98:B102)</f>
        <v>1515646</v>
      </c>
      <c r="C97" s="25" t="n">
        <f aca="false">SUM(C98:C102)</f>
        <v>2848597</v>
      </c>
      <c r="D97" s="30"/>
      <c r="E97" s="26"/>
    </row>
    <row r="98" customFormat="false" ht="9.95" hidden="false" customHeight="true" outlineLevel="0" collapsed="false">
      <c r="A98" s="24" t="s">
        <v>82</v>
      </c>
      <c r="B98" s="28" t="n">
        <v>682672</v>
      </c>
      <c r="C98" s="28" t="n">
        <v>2848597</v>
      </c>
      <c r="D98" s="29" t="str">
        <f aca="false">IF(OR(ISTEXT(C98),ISTEXT(B98)),"Text girmeyiniz!",IF(OR(B98&lt;0,C98&lt;0),"Lütfen, artı rakam giriniz!",""))</f>
        <v/>
      </c>
      <c r="E98" s="26"/>
    </row>
    <row r="99" customFormat="false" ht="9.95" hidden="false" customHeight="true" outlineLevel="0" collapsed="false">
      <c r="A99" s="24" t="s">
        <v>83</v>
      </c>
      <c r="B99" s="28" t="n">
        <v>978005</v>
      </c>
      <c r="C99" s="28" t="n">
        <v>0</v>
      </c>
      <c r="D99" s="29" t="str">
        <f aca="false">IF(OR(ISTEXT(C99),ISTEXT(B99)),"Text girmeyiniz!",IF(OR(B99&lt;0,C99&lt;0),"Lütfen, artı rakam giriniz!",""))</f>
        <v/>
      </c>
      <c r="E99" s="26"/>
    </row>
    <row r="100" customFormat="false" ht="9.95" hidden="false" customHeight="true" outlineLevel="0" collapsed="false">
      <c r="A100" s="24" t="s">
        <v>84</v>
      </c>
      <c r="B100" s="28" t="n">
        <v>0</v>
      </c>
      <c r="C100" s="28" t="n">
        <v>0</v>
      </c>
      <c r="D100" s="29" t="str">
        <f aca="false">IF(OR(ISTEXT(C100),ISTEXT(B100)),"Text girmeyiniz!",IF(OR(B100&lt;0,C100&lt;0),"Lütfen, artı rakam giriniz!",""))</f>
        <v/>
      </c>
      <c r="E100" s="26"/>
    </row>
    <row r="101" customFormat="false" ht="9.95" hidden="false" customHeight="true" outlineLevel="0" collapsed="false">
      <c r="A101" s="24" t="s">
        <v>85</v>
      </c>
      <c r="B101" s="28" t="n">
        <v>0</v>
      </c>
      <c r="C101" s="28" t="n">
        <v>0</v>
      </c>
      <c r="D101" s="29" t="str">
        <f aca="false">IF(OR(ISTEXT(C101),ISTEXT(B101)),"Text girmeyiniz!",IF(OR(B101&lt;0,C101&lt;0),"Lütfen, artı rakam giriniz!",""))</f>
        <v/>
      </c>
      <c r="E101" s="26"/>
    </row>
    <row r="102" customFormat="false" ht="9.95" hidden="false" customHeight="true" outlineLevel="0" collapsed="false">
      <c r="A102" s="24" t="s">
        <v>86</v>
      </c>
      <c r="B102" s="28" t="n">
        <v>-145031</v>
      </c>
      <c r="C102" s="28" t="n">
        <v>0</v>
      </c>
      <c r="D102" s="29" t="str">
        <f aca="false">IF(OR(ISTEXT(C102),ISTEXT(B102)),"Text girmeyiniz!",IF(OR(B102&gt;0,C102&gt;0),"Lütfen, eksi rakam giriniz!",""))</f>
        <v/>
      </c>
      <c r="E102" s="26"/>
    </row>
    <row r="103" customFormat="false" ht="9.95" hidden="false" customHeight="true" outlineLevel="0" collapsed="false">
      <c r="A103" s="24" t="s">
        <v>87</v>
      </c>
      <c r="B103" s="25" t="n">
        <f aca="false">SUM(B104:B111)</f>
        <v>1518570</v>
      </c>
      <c r="C103" s="25" t="n">
        <f aca="false">SUM(C104:C111)</f>
        <v>809276</v>
      </c>
      <c r="D103" s="30"/>
      <c r="E103" s="26"/>
    </row>
    <row r="104" customFormat="false" ht="9.95" hidden="false" customHeight="true" outlineLevel="0" collapsed="false">
      <c r="A104" s="24" t="s">
        <v>88</v>
      </c>
      <c r="B104" s="28" t="n">
        <v>141</v>
      </c>
      <c r="C104" s="28" t="n">
        <v>0</v>
      </c>
      <c r="D104" s="29" t="str">
        <f aca="false">IF(OR(ISTEXT(C104),ISTEXT(B104)),"Text girmeyiniz!",IF(OR(B104&lt;0,C104&lt;0),"Lütfen, artı rakam giriniz!",""))</f>
        <v/>
      </c>
      <c r="E104" s="26"/>
    </row>
    <row r="105" customFormat="false" ht="9.95" hidden="false" customHeight="true" outlineLevel="0" collapsed="false">
      <c r="A105" s="24" t="s">
        <v>89</v>
      </c>
      <c r="B105" s="28" t="n">
        <v>0</v>
      </c>
      <c r="C105" s="28" t="n">
        <v>0</v>
      </c>
      <c r="D105" s="29" t="str">
        <f aca="false">IF(OR(ISTEXT(C105),ISTEXT(B105)),"Text girmeyiniz!",IF(OR(B105&lt;0,C105&lt;0),"Lütfen, artı rakam giriniz!",""))</f>
        <v/>
      </c>
      <c r="E105" s="26"/>
    </row>
    <row r="106" customFormat="false" ht="9.95" hidden="false" customHeight="true" outlineLevel="0" collapsed="false">
      <c r="A106" s="24" t="s">
        <v>90</v>
      </c>
      <c r="B106" s="28" t="n">
        <v>0</v>
      </c>
      <c r="C106" s="28" t="n">
        <v>0</v>
      </c>
      <c r="D106" s="29" t="str">
        <f aca="false">IF(OR(ISTEXT(C106),ISTEXT(B106)),"Text girmeyiniz!",IF(OR(B106&lt;0,C106&lt;0),"Lütfen, artı rakam giriniz!",""))</f>
        <v/>
      </c>
      <c r="E106" s="26"/>
    </row>
    <row r="107" customFormat="false" ht="9.95" hidden="false" customHeight="true" outlineLevel="0" collapsed="false">
      <c r="A107" s="24" t="s">
        <v>91</v>
      </c>
      <c r="B107" s="28" t="n">
        <v>0</v>
      </c>
      <c r="C107" s="28" t="n">
        <v>0</v>
      </c>
      <c r="D107" s="29" t="str">
        <f aca="false">IF(OR(ISTEXT(C107),ISTEXT(B107)),"Text girmeyiniz!",IF(OR(B107&lt;0,C107&lt;0),"Lütfen, artı rakam giriniz!",""))</f>
        <v/>
      </c>
      <c r="E107" s="26"/>
    </row>
    <row r="108" customFormat="false" ht="9.95" hidden="false" customHeight="true" outlineLevel="0" collapsed="false">
      <c r="A108" s="24" t="s">
        <v>92</v>
      </c>
      <c r="B108" s="28" t="n">
        <v>1195776</v>
      </c>
      <c r="C108" s="28" t="n">
        <v>530221</v>
      </c>
      <c r="D108" s="29" t="str">
        <f aca="false">IF(OR(ISTEXT(C108),ISTEXT(B108)),"Text girmeyiniz!",IF(OR(B108&lt;0,C108&lt;0),"Lütfen, artı rakam giriniz!",""))</f>
        <v/>
      </c>
      <c r="E108" s="26"/>
    </row>
    <row r="109" customFormat="false" ht="9.95" hidden="false" customHeight="true" outlineLevel="0" collapsed="false">
      <c r="A109" s="24" t="s">
        <v>93</v>
      </c>
      <c r="B109" s="28" t="n">
        <v>0</v>
      </c>
      <c r="C109" s="28" t="n">
        <v>0</v>
      </c>
      <c r="D109" s="29" t="str">
        <f aca="false">IF(OR(ISTEXT(C109),ISTEXT(B109)),"Text girmeyiniz!",IF(OR(B109&lt;0,C109&lt;0),"Lütfen, artı rakam giriniz!",""))</f>
        <v/>
      </c>
      <c r="E109" s="26"/>
    </row>
    <row r="110" customFormat="false" ht="9.95" hidden="false" customHeight="true" outlineLevel="0" collapsed="false">
      <c r="A110" s="24" t="s">
        <v>94</v>
      </c>
      <c r="B110" s="28" t="n">
        <v>322653</v>
      </c>
      <c r="C110" s="28" t="n">
        <v>279055</v>
      </c>
      <c r="D110" s="29" t="str">
        <f aca="false">IF(OR(ISTEXT(C110),ISTEXT(B110)),"Text girmeyiniz!",IF(OR(B110&lt;0,C110&lt;0),"Lütfen, artı rakam giriniz!",""))</f>
        <v/>
      </c>
      <c r="E110" s="26"/>
    </row>
    <row r="111" customFormat="false" ht="9.95" hidden="false" customHeight="true" outlineLevel="0" collapsed="false">
      <c r="A111" s="24" t="s">
        <v>95</v>
      </c>
      <c r="B111" s="28" t="n">
        <v>0</v>
      </c>
      <c r="C111" s="28" t="n">
        <v>0</v>
      </c>
      <c r="D111" s="29" t="str">
        <f aca="false">IF(OR(ISTEXT(C111),ISTEXT(B111)),"Text girmeyiniz!",IF(OR(B111&gt;0,C111&gt;0),"Lütfen, eksi rakam giriniz!",""))</f>
        <v/>
      </c>
      <c r="E111" s="26"/>
    </row>
    <row r="112" customFormat="false" ht="9.95" hidden="false" customHeight="true" outlineLevel="0" collapsed="false">
      <c r="A112" s="24" t="s">
        <v>96</v>
      </c>
      <c r="B112" s="28" t="n">
        <v>6473</v>
      </c>
      <c r="C112" s="28" t="n">
        <v>2009</v>
      </c>
      <c r="D112" s="30"/>
      <c r="E112" s="26"/>
    </row>
    <row r="113" customFormat="false" ht="9.95" hidden="false" customHeight="true" outlineLevel="0" collapsed="false">
      <c r="A113" s="24" t="s">
        <v>97</v>
      </c>
      <c r="B113" s="25" t="n">
        <f aca="false">SUM(B114:B115)</f>
        <v>604022</v>
      </c>
      <c r="C113" s="25" t="n">
        <f aca="false">SUM(C114:C115)</f>
        <v>580133</v>
      </c>
      <c r="D113" s="30"/>
      <c r="E113" s="26"/>
    </row>
    <row r="114" customFormat="false" ht="9.95" hidden="false" customHeight="true" outlineLevel="0" collapsed="false">
      <c r="A114" s="24" t="s">
        <v>98</v>
      </c>
      <c r="B114" s="28" t="n">
        <v>201955</v>
      </c>
      <c r="C114" s="28" t="n">
        <v>360454</v>
      </c>
      <c r="D114" s="29" t="str">
        <f aca="false">IF(OR(ISTEXT(C114),ISTEXT(B114)),"Text girmeyiniz!",IF(OR(B114&lt;0,C114&lt;0),"Lütfen, artı rakam giriniz!",""))</f>
        <v/>
      </c>
      <c r="E114" s="26"/>
    </row>
    <row r="115" customFormat="false" ht="9.95" hidden="false" customHeight="true" outlineLevel="0" collapsed="false">
      <c r="A115" s="24" t="s">
        <v>99</v>
      </c>
      <c r="B115" s="28" t="n">
        <v>402067</v>
      </c>
      <c r="C115" s="28" t="n">
        <v>219679</v>
      </c>
      <c r="D115" s="29" t="str">
        <f aca="false">IF(OR(ISTEXT(C115),ISTEXT(B115)),"Text girmeyiniz!",IF(OR(B115&lt;0,C115&lt;0),"Lütfen, artı rakam giriniz!",""))</f>
        <v/>
      </c>
      <c r="E115" s="26"/>
    </row>
    <row r="116" customFormat="false" ht="9.95" hidden="false" customHeight="true" outlineLevel="0" collapsed="false">
      <c r="A116" s="24" t="s">
        <v>100</v>
      </c>
      <c r="B116" s="25" t="n">
        <f aca="false">SUM(B117,B122,B128,B135,B136)</f>
        <v>977738</v>
      </c>
      <c r="C116" s="25" t="n">
        <f aca="false">SUM(C117,C122,C128,C135,C136)</f>
        <v>482058</v>
      </c>
      <c r="D116" s="30"/>
      <c r="E116" s="26"/>
    </row>
    <row r="117" customFormat="false" ht="9.95" hidden="false" customHeight="true" outlineLevel="0" collapsed="false">
      <c r="A117" s="24" t="s">
        <v>75</v>
      </c>
      <c r="B117" s="25" t="n">
        <f aca="false">SUM(B118:B121)</f>
        <v>0</v>
      </c>
      <c r="C117" s="25" t="n">
        <f aca="false">SUM(C118:C121)</f>
        <v>0</v>
      </c>
      <c r="D117" s="30"/>
      <c r="E117" s="26"/>
    </row>
    <row r="118" customFormat="false" ht="9.95" hidden="false" customHeight="true" outlineLevel="0" collapsed="false">
      <c r="A118" s="24" t="s">
        <v>76</v>
      </c>
      <c r="B118" s="28" t="n">
        <v>0</v>
      </c>
      <c r="C118" s="28" t="n">
        <v>0</v>
      </c>
      <c r="D118" s="29" t="str">
        <f aca="false">IF(OR(ISTEXT(C118),ISTEXT(B118)),"Text girmeyiniz!",IF(OR(B118&lt;0,C118&lt;0),"Lütfen, artı rakam giriniz!",""))</f>
        <v/>
      </c>
      <c r="E118" s="26"/>
    </row>
    <row r="119" customFormat="false" ht="9.95" hidden="false" customHeight="true" outlineLevel="0" collapsed="false">
      <c r="A119" s="24" t="s">
        <v>101</v>
      </c>
      <c r="B119" s="28" t="n">
        <v>0</v>
      </c>
      <c r="C119" s="28" t="n">
        <v>0</v>
      </c>
      <c r="D119" s="29" t="str">
        <f aca="false">IF(OR(ISTEXT(C119),ISTEXT(B119)),"Text girmeyiniz!",IF(OR(B119&lt;0,C119&lt;0),"Lütfen, artı rakam giriniz!",""))</f>
        <v/>
      </c>
      <c r="E119" s="26"/>
    </row>
    <row r="120" customFormat="false" ht="9.95" hidden="false" customHeight="true" outlineLevel="0" collapsed="false">
      <c r="A120" s="24" t="s">
        <v>102</v>
      </c>
      <c r="B120" s="28" t="n">
        <v>0</v>
      </c>
      <c r="C120" s="28" t="n">
        <v>0</v>
      </c>
      <c r="D120" s="29" t="str">
        <f aca="false">IF(OR(ISTEXT(C120),ISTEXT(B120)),"Text girmeyiniz!",IF(OR(B120&lt;0,C120&lt;0),"Lütfen, artı rakam giriniz!",""))</f>
        <v/>
      </c>
      <c r="E120" s="26"/>
    </row>
    <row r="121" customFormat="false" ht="9.95" hidden="false" customHeight="true" outlineLevel="0" collapsed="false">
      <c r="A121" s="24" t="s">
        <v>103</v>
      </c>
      <c r="B121" s="28" t="n">
        <v>0</v>
      </c>
      <c r="C121" s="28" t="n">
        <v>0</v>
      </c>
      <c r="D121" s="29" t="str">
        <f aca="false">IF(OR(ISTEXT(C121),ISTEXT(B121)),"Text girmeyiniz!",IF(OR(B121&lt;0,C121&lt;0),"Lütfen, artı rakam giriniz!",""))</f>
        <v/>
      </c>
      <c r="E121" s="26"/>
    </row>
    <row r="122" customFormat="false" ht="9.95" hidden="false" customHeight="true" outlineLevel="0" collapsed="false">
      <c r="A122" s="24" t="s">
        <v>104</v>
      </c>
      <c r="B122" s="25" t="n">
        <f aca="false">SUM(B123:B127)</f>
        <v>247570</v>
      </c>
      <c r="C122" s="25" t="n">
        <f aca="false">SUM(C123:C127)</f>
        <v>211570</v>
      </c>
      <c r="D122" s="30"/>
      <c r="E122" s="26"/>
    </row>
    <row r="123" customFormat="false" ht="9.95" hidden="false" customHeight="true" outlineLevel="0" collapsed="false">
      <c r="A123" s="24" t="s">
        <v>82</v>
      </c>
      <c r="B123" s="28" t="n">
        <v>0</v>
      </c>
      <c r="C123" s="28" t="n">
        <v>0</v>
      </c>
      <c r="D123" s="29" t="str">
        <f aca="false">IF(OR(ISTEXT(C123),ISTEXT(B123)),"Text girmeyiniz!",IF(OR(B123&lt;0,C123&lt;0),"Lütfen, artı rakam giriniz!",""))</f>
        <v/>
      </c>
      <c r="E123" s="26"/>
    </row>
    <row r="124" customFormat="false" ht="9.95" hidden="false" customHeight="true" outlineLevel="0" collapsed="false">
      <c r="A124" s="24" t="s">
        <v>83</v>
      </c>
      <c r="B124" s="28" t="n">
        <v>0</v>
      </c>
      <c r="C124" s="28" t="n">
        <v>0</v>
      </c>
      <c r="D124" s="29" t="str">
        <f aca="false">IF(OR(ISTEXT(C124),ISTEXT(B124)),"Text girmeyiniz!",IF(OR(B124&lt;0,C124&lt;0),"Lütfen, artı rakam giriniz!",""))</f>
        <v/>
      </c>
      <c r="E124" s="26"/>
    </row>
    <row r="125" customFormat="false" ht="9.95" hidden="false" customHeight="true" outlineLevel="0" collapsed="false">
      <c r="A125" s="24" t="s">
        <v>84</v>
      </c>
      <c r="B125" s="28" t="n">
        <v>247570</v>
      </c>
      <c r="C125" s="28" t="n">
        <v>211570</v>
      </c>
      <c r="D125" s="29" t="str">
        <f aca="false">IF(OR(ISTEXT(C125),ISTEXT(B125)),"Text girmeyiniz!",IF(OR(B125&lt;0,C125&lt;0),"Lütfen, artı rakam giriniz!",""))</f>
        <v/>
      </c>
      <c r="E125" s="26"/>
    </row>
    <row r="126" customFormat="false" ht="9.95" hidden="false" customHeight="true" outlineLevel="0" collapsed="false">
      <c r="A126" s="24" t="s">
        <v>85</v>
      </c>
      <c r="B126" s="28" t="n">
        <v>0</v>
      </c>
      <c r="C126" s="28" t="n">
        <v>0</v>
      </c>
      <c r="D126" s="29" t="str">
        <f aca="false">IF(OR(ISTEXT(C126),ISTEXT(B126)),"Text girmeyiniz!",IF(OR(B126&lt;0,C126&lt;0),"Lütfen, artı rakam giriniz!",""))</f>
        <v/>
      </c>
      <c r="E126" s="26"/>
    </row>
    <row r="127" customFormat="false" ht="9.95" hidden="false" customHeight="true" outlineLevel="0" collapsed="false">
      <c r="A127" s="24" t="s">
        <v>86</v>
      </c>
      <c r="B127" s="28" t="n">
        <v>0</v>
      </c>
      <c r="C127" s="28" t="n">
        <v>0</v>
      </c>
      <c r="D127" s="29" t="str">
        <f aca="false">IF(OR(ISTEXT(C127),ISTEXT(B127)),"Text girmeyiniz!",IF(OR(B127&gt;0,C127&gt;0),"Lütfen, eksi rakam giriniz!",""))</f>
        <v/>
      </c>
      <c r="E127" s="26"/>
    </row>
    <row r="128" customFormat="false" ht="9.95" hidden="false" customHeight="true" outlineLevel="0" collapsed="false">
      <c r="A128" s="24" t="s">
        <v>105</v>
      </c>
      <c r="B128" s="25" t="n">
        <f aca="false">SUM(B129:B134)</f>
        <v>0</v>
      </c>
      <c r="C128" s="25" t="n">
        <f aca="false">SUM(C129:C134)</f>
        <v>0</v>
      </c>
      <c r="D128" s="30"/>
      <c r="E128" s="26"/>
    </row>
    <row r="129" customFormat="false" ht="9.95" hidden="false" customHeight="true" outlineLevel="0" collapsed="false">
      <c r="A129" s="24" t="s">
        <v>88</v>
      </c>
      <c r="B129" s="28" t="n">
        <v>0</v>
      </c>
      <c r="C129" s="28" t="n">
        <v>0</v>
      </c>
      <c r="D129" s="29" t="str">
        <f aca="false">IF(OR(ISTEXT(C129),ISTEXT(B129)),"Text girmeyiniz!",IF(OR(B129&lt;0,C129&lt;0),"Lütfen, artı rakam giriniz!",""))</f>
        <v/>
      </c>
      <c r="E129" s="26"/>
    </row>
    <row r="130" customFormat="false" ht="9.95" hidden="false" customHeight="true" outlineLevel="0" collapsed="false">
      <c r="A130" s="24" t="s">
        <v>89</v>
      </c>
      <c r="B130" s="28" t="n">
        <v>0</v>
      </c>
      <c r="C130" s="28" t="n">
        <v>0</v>
      </c>
      <c r="D130" s="29" t="str">
        <f aca="false">IF(OR(ISTEXT(C130),ISTEXT(B130)),"Text girmeyiniz!",IF(OR(B130&lt;0,C130&lt;0),"Lütfen, artı rakam giriniz!",""))</f>
        <v/>
      </c>
      <c r="E130" s="26"/>
    </row>
    <row r="131" customFormat="false" ht="9.95" hidden="false" customHeight="true" outlineLevel="0" collapsed="false">
      <c r="A131" s="24" t="s">
        <v>90</v>
      </c>
      <c r="B131" s="28" t="n">
        <v>0</v>
      </c>
      <c r="C131" s="28" t="n">
        <v>0</v>
      </c>
      <c r="D131" s="29" t="str">
        <f aca="false">IF(OR(ISTEXT(C131),ISTEXT(B131)),"Text girmeyiniz!",IF(OR(B131&lt;0,C131&lt;0),"Lütfen, artı rakam giriniz!",""))</f>
        <v/>
      </c>
      <c r="E131" s="26"/>
    </row>
    <row r="132" customFormat="false" ht="9.95" hidden="false" customHeight="true" outlineLevel="0" collapsed="false">
      <c r="A132" s="24" t="s">
        <v>106</v>
      </c>
      <c r="B132" s="28" t="n">
        <v>0</v>
      </c>
      <c r="C132" s="28" t="n">
        <v>0</v>
      </c>
      <c r="D132" s="29" t="str">
        <f aca="false">IF(OR(ISTEXT(C132),ISTEXT(B132)),"Text girmeyiniz!",IF(OR(B132&lt;0,C132&lt;0),"Lütfen, artı rakam giriniz!",""))</f>
        <v/>
      </c>
      <c r="E132" s="26"/>
    </row>
    <row r="133" customFormat="false" ht="9.95" hidden="false" customHeight="true" outlineLevel="0" collapsed="false">
      <c r="A133" s="24" t="s">
        <v>107</v>
      </c>
      <c r="B133" s="28" t="n">
        <v>0</v>
      </c>
      <c r="C133" s="28" t="n">
        <v>0</v>
      </c>
      <c r="D133" s="29" t="str">
        <f aca="false">IF(OR(ISTEXT(C133),ISTEXT(B133)),"Text girmeyiniz!",IF(OR(B133&lt;0,C133&lt;0),"Lütfen, artı rakam giriniz!",""))</f>
        <v/>
      </c>
      <c r="E133" s="26"/>
    </row>
    <row r="134" customFormat="false" ht="9.95" hidden="false" customHeight="true" outlineLevel="0" collapsed="false">
      <c r="A134" s="24" t="s">
        <v>108</v>
      </c>
      <c r="B134" s="28" t="n">
        <v>0</v>
      </c>
      <c r="C134" s="28" t="n">
        <v>0</v>
      </c>
      <c r="D134" s="29" t="str">
        <f aca="false">IF(OR(ISTEXT(C134),ISTEXT(B134)),"Text girmeyiniz!",IF(OR(B134&gt;0,C134&gt;0),"Lütfen, eksi rakam giriniz!",""))</f>
        <v/>
      </c>
      <c r="E134" s="26"/>
    </row>
    <row r="135" customFormat="false" ht="9.95" hidden="false" customHeight="true" outlineLevel="0" collapsed="false">
      <c r="A135" s="24" t="s">
        <v>96</v>
      </c>
      <c r="B135" s="28" t="n">
        <v>0</v>
      </c>
      <c r="C135" s="28" t="n">
        <v>0</v>
      </c>
      <c r="D135" s="30"/>
      <c r="E135" s="26"/>
    </row>
    <row r="136" customFormat="false" ht="9.95" hidden="false" customHeight="true" outlineLevel="0" collapsed="false">
      <c r="A136" s="24" t="s">
        <v>97</v>
      </c>
      <c r="B136" s="25" t="n">
        <f aca="false">SUM(B137:B138)</f>
        <v>730168</v>
      </c>
      <c r="C136" s="25" t="n">
        <f aca="false">SUM(C137:C138)</f>
        <v>270488</v>
      </c>
      <c r="D136" s="30"/>
      <c r="E136" s="26"/>
    </row>
    <row r="137" customFormat="false" ht="9.95" hidden="false" customHeight="true" outlineLevel="0" collapsed="false">
      <c r="A137" s="24" t="s">
        <v>109</v>
      </c>
      <c r="B137" s="28" t="n">
        <v>730168</v>
      </c>
      <c r="C137" s="28" t="n">
        <v>270488</v>
      </c>
      <c r="D137" s="29" t="str">
        <f aca="false">IF(OR(ISTEXT(C137),ISTEXT(B137)),"Text girmeyiniz!",IF(OR(B137&lt;0,C137&lt;0),"Lütfen, artı rakam giriniz!",""))</f>
        <v/>
      </c>
      <c r="E137" s="26"/>
    </row>
    <row r="138" customFormat="false" ht="9.95" hidden="false" customHeight="true" outlineLevel="0" collapsed="false">
      <c r="A138" s="24" t="s">
        <v>99</v>
      </c>
      <c r="B138" s="28" t="n">
        <v>0</v>
      </c>
      <c r="C138" s="28" t="n">
        <v>0</v>
      </c>
      <c r="D138" s="29" t="str">
        <f aca="false">IF(OR(ISTEXT(C138),ISTEXT(B138)),"Text girmeyiniz!",IF(OR(B138&lt;0,C138&lt;0),"Lütfen, artı rakam giriniz!",""))</f>
        <v/>
      </c>
      <c r="E138" s="26"/>
    </row>
    <row r="139" customFormat="false" ht="9.95" hidden="false" customHeight="true" outlineLevel="0" collapsed="false">
      <c r="A139" s="24" t="s">
        <v>110</v>
      </c>
      <c r="B139" s="25" t="n">
        <f aca="false">SUM(B140:B143,B147:B147,B155:B157)</f>
        <v>10965554</v>
      </c>
      <c r="C139" s="25" t="n">
        <f aca="false">SUM(C140:C143,C147:C147,C155:C157)</f>
        <v>7053841</v>
      </c>
      <c r="D139" s="30"/>
      <c r="E139" s="26"/>
    </row>
    <row r="140" customFormat="false" ht="9.95" hidden="false" customHeight="true" outlineLevel="0" collapsed="false">
      <c r="A140" s="24" t="s">
        <v>111</v>
      </c>
      <c r="B140" s="28" t="n">
        <v>2625000</v>
      </c>
      <c r="C140" s="28" t="n">
        <v>750000</v>
      </c>
      <c r="D140" s="29" t="str">
        <f aca="false">IF(OR(ISTEXT(C140),ISTEXT(B140)),"Text girmeyiniz!",IF(OR(B140&lt;0,C140&lt;0),"Lütfen, artı rakam giriniz!",""))</f>
        <v/>
      </c>
      <c r="E140" s="26"/>
    </row>
    <row r="141" customFormat="false" ht="9.95" hidden="false" customHeight="true" outlineLevel="0" collapsed="false">
      <c r="A141" s="24" t="s">
        <v>112</v>
      </c>
      <c r="B141" s="28" t="n">
        <v>0</v>
      </c>
      <c r="C141" s="28" t="n">
        <v>0</v>
      </c>
      <c r="D141" s="29" t="str">
        <f aca="false">IF(OR(ISTEXT(C141),ISTEXT(B141)),"Text girmeyiniz!",IF(OR(B141&gt;0,C141&gt;0),"Lütfen, eksi rakam giriniz!",""))</f>
        <v/>
      </c>
      <c r="E141" s="26"/>
    </row>
    <row r="142" customFormat="false" ht="9.95" hidden="false" customHeight="true" outlineLevel="0" collapsed="false">
      <c r="A142" s="24" t="s">
        <v>113</v>
      </c>
      <c r="B142" s="28" t="n">
        <v>0</v>
      </c>
      <c r="C142" s="28" t="n">
        <v>0</v>
      </c>
      <c r="D142" s="29" t="str">
        <f aca="false">IF(OR(ISTEXT(C142),ISTEXT(B142)),"Text girmeyiniz!",IF(OR(B142&lt;0,C142&lt;0),"Lütfen, artı rakam giriniz!",""))</f>
        <v/>
      </c>
      <c r="E142" s="26"/>
    </row>
    <row r="143" customFormat="false" ht="9.95" hidden="false" customHeight="true" outlineLevel="0" collapsed="false">
      <c r="A143" s="24" t="s">
        <v>114</v>
      </c>
      <c r="B143" s="25" t="n">
        <f aca="false">SUM(B144:B146)</f>
        <v>3324791</v>
      </c>
      <c r="C143" s="25" t="n">
        <f aca="false">SUM(C144:C146)</f>
        <v>2584291</v>
      </c>
      <c r="D143" s="30"/>
      <c r="E143" s="26"/>
    </row>
    <row r="144" customFormat="false" ht="9.95" hidden="false" customHeight="true" outlineLevel="0" collapsed="false">
      <c r="A144" s="24" t="s">
        <v>115</v>
      </c>
      <c r="B144" s="28" t="n">
        <v>3324791</v>
      </c>
      <c r="C144" s="28" t="n">
        <v>2584291</v>
      </c>
      <c r="D144" s="29" t="str">
        <f aca="false">IF(OR(ISTEXT(C144),ISTEXT(B144)),"Text girmeyiniz!",IF(OR(B144&lt;0,C144&lt;0),"Lütfen, artı rakam giriniz!",""))</f>
        <v/>
      </c>
      <c r="E144" s="26"/>
    </row>
    <row r="145" customFormat="false" ht="9.95" hidden="false" customHeight="true" outlineLevel="0" collapsed="false">
      <c r="A145" s="24" t="s">
        <v>116</v>
      </c>
      <c r="B145" s="28" t="n">
        <v>0</v>
      </c>
      <c r="C145" s="28" t="n">
        <v>0</v>
      </c>
      <c r="D145" s="29" t="str">
        <f aca="false">IF(OR(ISTEXT(C145),ISTEXT(B145)),"Text girmeyiniz!",IF(OR(B145&lt;0,C145&lt;0),"Lütfen, artı rakam giriniz!",""))</f>
        <v/>
      </c>
      <c r="E145" s="26"/>
    </row>
    <row r="146" customFormat="false" ht="9.95" hidden="false" customHeight="true" outlineLevel="0" collapsed="false">
      <c r="A146" s="24" t="s">
        <v>117</v>
      </c>
      <c r="B146" s="28" t="n">
        <v>0</v>
      </c>
      <c r="C146" s="28" t="n">
        <v>0</v>
      </c>
      <c r="D146" s="29" t="str">
        <f aca="false">IF(OR(ISTEXT(C146),ISTEXT(B146)),"Text girmeyiniz!",IF(OR(B146&lt;0,C146&lt;0),"Lütfen, artı rakam giriniz!",""))</f>
        <v/>
      </c>
      <c r="E146" s="26"/>
    </row>
    <row r="147" customFormat="false" ht="9.95" hidden="false" customHeight="true" outlineLevel="0" collapsed="false">
      <c r="A147" s="24" t="s">
        <v>118</v>
      </c>
      <c r="B147" s="25" t="n">
        <f aca="false">SUM(B148:B154)</f>
        <v>4680890</v>
      </c>
      <c r="C147" s="25" t="n">
        <f aca="false">SUM(C148:C154)</f>
        <v>3121640</v>
      </c>
      <c r="D147" s="30"/>
      <c r="E147" s="26"/>
    </row>
    <row r="148" customFormat="false" ht="9.95" hidden="false" customHeight="true" outlineLevel="0" collapsed="false">
      <c r="A148" s="24" t="s">
        <v>119</v>
      </c>
      <c r="B148" s="28" t="n">
        <v>610929</v>
      </c>
      <c r="C148" s="28" t="n">
        <v>372677</v>
      </c>
      <c r="D148" s="29" t="str">
        <f aca="false">IF(OR(ISTEXT(C148),ISTEXT(B148)),"Text girmeyiniz!",IF(OR(B148&lt;0,C148&lt;0),"Lütfen, artı rakam giriniz!",""))</f>
        <v/>
      </c>
      <c r="E148" s="26"/>
    </row>
    <row r="149" customFormat="false" ht="9.95" hidden="false" customHeight="true" outlineLevel="0" collapsed="false">
      <c r="A149" s="24" t="s">
        <v>120</v>
      </c>
      <c r="B149" s="28" t="n">
        <v>0</v>
      </c>
      <c r="C149" s="28" t="n">
        <v>0</v>
      </c>
      <c r="D149" s="29" t="str">
        <f aca="false">IF(OR(ISTEXT(C149),ISTEXT(B149)),"Text girmeyiniz!",IF(OR(B149&lt;0,C149&lt;0),"Lütfen, artı rakam giriniz!",""))</f>
        <v/>
      </c>
      <c r="E149" s="26"/>
    </row>
    <row r="150" customFormat="false" ht="9.95" hidden="false" customHeight="true" outlineLevel="0" collapsed="false">
      <c r="A150" s="24" t="s">
        <v>121</v>
      </c>
      <c r="B150" s="28" t="n">
        <v>0</v>
      </c>
      <c r="C150" s="28" t="n">
        <v>0</v>
      </c>
      <c r="D150" s="29" t="str">
        <f aca="false">IF(OR(ISTEXT(C150),ISTEXT(B150)),"Text girmeyiniz!",IF(OR(B150&lt;0,C150&lt;0),"Lütfen, artı rakam giriniz!",""))</f>
        <v/>
      </c>
      <c r="E150" s="26"/>
    </row>
    <row r="151" customFormat="false" ht="9.95" hidden="false" customHeight="true" outlineLevel="0" collapsed="false">
      <c r="A151" s="24" t="s">
        <v>122</v>
      </c>
      <c r="B151" s="28" t="n">
        <v>0</v>
      </c>
      <c r="C151" s="28" t="n">
        <v>0</v>
      </c>
      <c r="D151" s="29" t="str">
        <f aca="false">IF(OR(ISTEXT(C151),ISTEXT(B151)),"Text girmeyiniz!",IF(OR(B151&lt;0,C151&lt;0),"Lütfen, artı rakam giriniz!",""))</f>
        <v/>
      </c>
      <c r="E151" s="26"/>
    </row>
    <row r="152" customFormat="false" ht="9.95" hidden="false" customHeight="true" outlineLevel="0" collapsed="false">
      <c r="A152" s="24" t="s">
        <v>123</v>
      </c>
      <c r="B152" s="28" t="n">
        <v>0</v>
      </c>
      <c r="C152" s="28" t="n">
        <v>0</v>
      </c>
      <c r="D152" s="29" t="str">
        <f aca="false">IF(OR(ISTEXT(C152),ISTEXT(B152)),"Text girmeyiniz!",IF(OR(B152&lt;0,C152&lt;0),"Lütfen, artı rakam giriniz!",""))</f>
        <v/>
      </c>
      <c r="E152" s="26"/>
    </row>
    <row r="153" customFormat="false" ht="9.95" hidden="false" customHeight="true" outlineLevel="0" collapsed="false">
      <c r="A153" s="24" t="s">
        <v>124</v>
      </c>
      <c r="B153" s="28" t="n">
        <v>0</v>
      </c>
      <c r="C153" s="28" t="n">
        <v>116780</v>
      </c>
      <c r="D153" s="29" t="str">
        <f aca="false">IF(OR(ISTEXT(C153),ISTEXT(B153)),"Text girmeyiniz!",IF(OR(B153&lt;0,C153&lt;0),"Lütfen, artı rakam giriniz!",""))</f>
        <v/>
      </c>
      <c r="E153" s="26"/>
    </row>
    <row r="154" customFormat="false" ht="9.95" hidden="false" customHeight="true" outlineLevel="0" collapsed="false">
      <c r="A154" s="24" t="s">
        <v>125</v>
      </c>
      <c r="B154" s="28" t="n">
        <v>4069961</v>
      </c>
      <c r="C154" s="28" t="n">
        <v>2632183</v>
      </c>
      <c r="D154" s="29"/>
      <c r="E154" s="26"/>
    </row>
    <row r="155" customFormat="false" ht="9.95" hidden="false" customHeight="true" outlineLevel="0" collapsed="false">
      <c r="A155" s="24" t="s">
        <v>126</v>
      </c>
      <c r="B155" s="28" t="n">
        <v>334873</v>
      </c>
      <c r="C155" s="28" t="n">
        <v>597910</v>
      </c>
      <c r="D155" s="29" t="str">
        <f aca="false">IF(OR(ISTEXT(C155),ISTEXT(B155)),"Text girmeyiniz!",IF(OR(B155&lt;0,C155&lt;0),"Lütfen, artı rakam giriniz!",""))</f>
        <v/>
      </c>
      <c r="E155" s="26"/>
    </row>
    <row r="156" customFormat="false" ht="9.95" hidden="false" customHeight="true" outlineLevel="0" collapsed="false">
      <c r="A156" s="24" t="s">
        <v>127</v>
      </c>
      <c r="B156" s="28" t="n">
        <v>0</v>
      </c>
      <c r="C156" s="28" t="n">
        <v>0</v>
      </c>
      <c r="D156" s="29" t="str">
        <f aca="false">IF(OR(ISTEXT(C156),ISTEXT(B156)),"Text girmeyiniz!",IF(OR(B156&gt;0,C156&gt;0),"Lütfen, eksi rakam giriniz!",""))</f>
        <v/>
      </c>
      <c r="E156" s="26"/>
    </row>
    <row r="157" customFormat="false" ht="9.95" hidden="false" customHeight="true" outlineLevel="0" collapsed="false">
      <c r="A157" s="24" t="s">
        <v>128</v>
      </c>
      <c r="B157" s="25" t="n">
        <f aca="false">SUM(B158:B159)</f>
        <v>0</v>
      </c>
      <c r="C157" s="25" t="n">
        <f aca="false">SUM(C158:C159)</f>
        <v>0</v>
      </c>
      <c r="D157" s="29"/>
      <c r="E157" s="26"/>
    </row>
    <row r="158" customFormat="false" ht="9.95" hidden="false" customHeight="true" outlineLevel="0" collapsed="false">
      <c r="A158" s="38" t="s">
        <v>129</v>
      </c>
      <c r="B158" s="28" t="n">
        <v>0</v>
      </c>
      <c r="C158" s="28" t="n">
        <v>0</v>
      </c>
      <c r="D158" s="29" t="str">
        <f aca="false">IF(OR(ISTEXT(C158),ISTEXT(B158)),"Text girmeyiniz!",IF(OR(B158&gt;0,C158&gt;0),"Lütfen, eksi rakam giriniz!",""))</f>
        <v/>
      </c>
      <c r="E158" s="26"/>
    </row>
    <row r="159" customFormat="false" ht="9.95" hidden="false" customHeight="true" outlineLevel="0" collapsed="false">
      <c r="A159" s="38" t="s">
        <v>130</v>
      </c>
      <c r="B159" s="28" t="n">
        <v>0</v>
      </c>
      <c r="C159" s="28" t="n">
        <v>0</v>
      </c>
      <c r="D159" s="29" t="str">
        <f aca="false">IF(OR(ISTEXT(C159),ISTEXT(B159)),"Text girmeyiniz!",IF(OR(B159&gt;0,C159&gt;0),"Lütfen, eksi rakam giriniz!",""))</f>
        <v/>
      </c>
      <c r="E159" s="26"/>
    </row>
    <row r="160" customFormat="false" ht="9.95" hidden="false" customHeight="true" outlineLevel="0" collapsed="false">
      <c r="A160" s="16"/>
      <c r="B160" s="25"/>
      <c r="C160" s="25"/>
      <c r="D160" s="30"/>
      <c r="E160" s="26"/>
    </row>
    <row r="161" customFormat="false" ht="9.95" hidden="false" customHeight="true" outlineLevel="0" collapsed="false">
      <c r="A161" s="16" t="s">
        <v>131</v>
      </c>
      <c r="B161" s="25" t="n">
        <f aca="false">SUM(B90,B116,B139)</f>
        <v>17136876</v>
      </c>
      <c r="C161" s="25" t="n">
        <f aca="false">SUM(C90,C116,C139)</f>
        <v>12753219</v>
      </c>
      <c r="D161" s="30"/>
      <c r="E161" s="26"/>
    </row>
    <row r="162" customFormat="false" ht="9.95" hidden="false" customHeight="true" outlineLevel="0" collapsed="false">
      <c r="A162" s="16"/>
      <c r="B162" s="25"/>
      <c r="C162" s="25"/>
      <c r="D162" s="26"/>
      <c r="E162" s="26"/>
    </row>
    <row r="163" customFormat="false" ht="14.25" hidden="false" customHeight="true" outlineLevel="0" collapsed="false">
      <c r="A163" s="5" t="str">
        <f aca="false">$A$1</f>
        <v>DOĞAN BURDA RİZZOLİ DERGİ YAYINCILIK VE PAZARLAMA A.Ş.</v>
      </c>
      <c r="B163" s="6"/>
      <c r="C163" s="7"/>
      <c r="D163" s="32" t="str">
        <f aca="false">D1</f>
        <v>DOBUR</v>
      </c>
      <c r="E163" s="26"/>
      <c r="F163" s="10"/>
      <c r="G163" s="10"/>
      <c r="H163" s="10"/>
    </row>
    <row r="164" customFormat="false" ht="9.95" hidden="false" customHeight="true" outlineLevel="0" collapsed="false">
      <c r="A164" s="16"/>
      <c r="B164" s="34" t="str">
        <f aca="false">$B$2</f>
        <v>Bağımsız Denetim'den</v>
      </c>
      <c r="C164" s="34"/>
      <c r="D164" s="30"/>
      <c r="E164" s="26"/>
    </row>
    <row r="165" customFormat="false" ht="9.95" hidden="false" customHeight="true" outlineLevel="0" collapsed="false">
      <c r="A165" s="35" t="n">
        <f aca="false">$A$3</f>
        <v>0</v>
      </c>
      <c r="B165" s="36" t="str">
        <f aca="false">$B$3</f>
        <v>Geçmemiş</v>
      </c>
      <c r="C165" s="36" t="str">
        <f aca="false">$C$3</f>
        <v>Geçmemiş</v>
      </c>
      <c r="D165" s="29"/>
      <c r="E165" s="26"/>
    </row>
    <row r="166" customFormat="false" ht="9.95" hidden="false" customHeight="true" outlineLevel="0" collapsed="false">
      <c r="A166" s="16" t="s">
        <v>132</v>
      </c>
      <c r="B166" s="37" t="str">
        <f aca="false">$B$4</f>
        <v>31.03.2001</v>
      </c>
      <c r="C166" s="37" t="str">
        <f aca="false">$C$4</f>
        <v>31.03.2000</v>
      </c>
      <c r="D166" s="30"/>
      <c r="E166" s="26"/>
    </row>
    <row r="167" customFormat="false" ht="12" hidden="false" customHeight="true" outlineLevel="0" collapsed="false">
      <c r="A167" s="24" t="s">
        <v>133</v>
      </c>
      <c r="B167" s="25" t="n">
        <f aca="false">SUM(B168:B170)</f>
        <v>12198356</v>
      </c>
      <c r="C167" s="25" t="n">
        <f aca="false">SUM(C168:C170)</f>
        <v>10914730</v>
      </c>
      <c r="D167" s="30"/>
      <c r="E167" s="26"/>
    </row>
    <row r="168" customFormat="false" ht="12" hidden="false" customHeight="true" outlineLevel="0" collapsed="false">
      <c r="A168" s="24" t="s">
        <v>134</v>
      </c>
      <c r="B168" s="28" t="n">
        <v>12179382</v>
      </c>
      <c r="C168" s="28" t="n">
        <v>10901603</v>
      </c>
      <c r="D168" s="29" t="str">
        <f aca="false">IF(OR(ISTEXT(C168),ISTEXT(B168)),"Text girmeyiniz!",IF(OR(B168&lt;0,C168&lt;0),"Lütfen, artı rakam giriniz!",""))</f>
        <v/>
      </c>
      <c r="E168" s="26"/>
    </row>
    <row r="169" customFormat="false" ht="12" hidden="false" customHeight="true" outlineLevel="0" collapsed="false">
      <c r="A169" s="24" t="s">
        <v>135</v>
      </c>
      <c r="B169" s="28" t="n">
        <v>18974</v>
      </c>
      <c r="C169" s="28" t="n">
        <v>13127</v>
      </c>
      <c r="D169" s="29" t="str">
        <f aca="false">IF(OR(ISTEXT(C169),ISTEXT(B169)),"Text girmeyiniz!",IF(OR(B169&lt;0,C169&lt;0),"Lütfen, artı rakam giriniz!",""))</f>
        <v/>
      </c>
      <c r="E169" s="26"/>
    </row>
    <row r="170" customFormat="false" ht="12" hidden="false" customHeight="true" outlineLevel="0" collapsed="false">
      <c r="A170" s="24" t="s">
        <v>136</v>
      </c>
      <c r="B170" s="28" t="n">
        <v>0</v>
      </c>
      <c r="C170" s="28" t="n">
        <v>0</v>
      </c>
      <c r="D170" s="29" t="str">
        <f aca="false">IF(OR(ISTEXT(C170),ISTEXT(B170)),"Text girmeyiniz!",IF(OR(B170&lt;0,C170&lt;0),"Lütfen, artı rakam giriniz!",""))</f>
        <v/>
      </c>
      <c r="E170" s="26"/>
    </row>
    <row r="171" customFormat="false" ht="12" hidden="false" customHeight="true" outlineLevel="0" collapsed="false">
      <c r="A171" s="24" t="s">
        <v>137</v>
      </c>
      <c r="B171" s="25" t="n">
        <f aca="false">SUM(B172:B174)</f>
        <v>-6421115</v>
      </c>
      <c r="C171" s="25" t="n">
        <f aca="false">SUM(C172:C174)</f>
        <v>-4813712</v>
      </c>
      <c r="D171" s="30"/>
      <c r="E171" s="26"/>
    </row>
    <row r="172" customFormat="false" ht="12" hidden="false" customHeight="true" outlineLevel="0" collapsed="false">
      <c r="A172" s="24" t="s">
        <v>138</v>
      </c>
      <c r="B172" s="28" t="n">
        <v>-1394718</v>
      </c>
      <c r="C172" s="28" t="n">
        <v>-974370</v>
      </c>
      <c r="D172" s="29" t="str">
        <f aca="false">IF(OR(ISTEXT(C172),ISTEXT(B172)),"Text girmeyiniz!",IF(OR(B172&gt;0,C172&gt;0),"Lütfen, eksi rakam giriniz!",""))</f>
        <v/>
      </c>
      <c r="E172" s="26"/>
    </row>
    <row r="173" customFormat="false" ht="12" hidden="false" customHeight="true" outlineLevel="0" collapsed="false">
      <c r="A173" s="24" t="s">
        <v>139</v>
      </c>
      <c r="B173" s="28" t="n">
        <v>-5026397</v>
      </c>
      <c r="C173" s="28" t="n">
        <v>-3839342</v>
      </c>
      <c r="D173" s="29" t="str">
        <f aca="false">IF(OR(ISTEXT(C173),ISTEXT(B173)),"Text girmeyiniz!",IF(OR(B173&gt;0,C173&gt;0),"Lütfen, eksi rakam giriniz!",""))</f>
        <v/>
      </c>
      <c r="E173" s="26"/>
    </row>
    <row r="174" customFormat="false" ht="12" hidden="false" customHeight="true" outlineLevel="0" collapsed="false">
      <c r="A174" s="24" t="s">
        <v>140</v>
      </c>
      <c r="B174" s="28" t="n">
        <v>0</v>
      </c>
      <c r="C174" s="28" t="n">
        <v>0</v>
      </c>
      <c r="D174" s="29" t="str">
        <f aca="false">IF(OR(ISTEXT(C174),ISTEXT(B174)),"Text girmeyiniz!",IF(OR(B174&gt;0,C174&gt;0),"Lütfen, eksi rakam giriniz!",""))</f>
        <v/>
      </c>
      <c r="E174" s="26"/>
    </row>
    <row r="175" customFormat="false" ht="12" hidden="false" customHeight="true" outlineLevel="0" collapsed="false">
      <c r="A175" s="24" t="s">
        <v>141</v>
      </c>
      <c r="B175" s="25" t="n">
        <f aca="false">B167+B171</f>
        <v>5777241</v>
      </c>
      <c r="C175" s="25" t="n">
        <f aca="false">C167+C171</f>
        <v>6101018</v>
      </c>
      <c r="D175" s="30"/>
      <c r="E175" s="26"/>
    </row>
    <row r="176" customFormat="false" ht="12" hidden="false" customHeight="true" outlineLevel="0" collapsed="false">
      <c r="A176" s="24" t="s">
        <v>142</v>
      </c>
      <c r="B176" s="28" t="n">
        <v>-4142923</v>
      </c>
      <c r="C176" s="28" t="n">
        <v>-3281872</v>
      </c>
      <c r="D176" s="29" t="str">
        <f aca="false">IF(OR(B176&gt;0,C176&gt;0),"Lütfen, eksi rakam giriniz!","")</f>
        <v/>
      </c>
      <c r="E176" s="26"/>
    </row>
    <row r="177" customFormat="false" ht="12" hidden="false" customHeight="true" outlineLevel="0" collapsed="false">
      <c r="A177" s="24" t="s">
        <v>143</v>
      </c>
      <c r="B177" s="25" t="n">
        <f aca="false">+B175+B176</f>
        <v>1634318</v>
      </c>
      <c r="C177" s="25" t="n">
        <f aca="false">+C175+C176</f>
        <v>2819146</v>
      </c>
      <c r="D177" s="30"/>
      <c r="E177" s="26"/>
    </row>
    <row r="178" customFormat="false" ht="12" hidden="false" customHeight="true" outlineLevel="0" collapsed="false">
      <c r="A178" s="24" t="s">
        <v>144</v>
      </c>
      <c r="B178" s="25" t="n">
        <f aca="false">SUM(B179:B181)</f>
        <v>-2190748</v>
      </c>
      <c r="C178" s="25" t="n">
        <f aca="false">SUM(C179:C181)</f>
        <v>-1784087</v>
      </c>
      <c r="D178" s="30"/>
      <c r="E178" s="26"/>
    </row>
    <row r="179" customFormat="false" ht="12" hidden="false" customHeight="true" outlineLevel="0" collapsed="false">
      <c r="A179" s="24" t="s">
        <v>145</v>
      </c>
      <c r="B179" s="28" t="n">
        <v>0</v>
      </c>
      <c r="C179" s="28" t="n">
        <v>0</v>
      </c>
      <c r="D179" s="29" t="str">
        <f aca="false">IF(OR(ISTEXT(C179),ISTEXT(B179)),"Text girmeyiniz!",IF(OR(B179&gt;0,C179&gt;0),"Lütfen, eksi rakam giriniz!",""))</f>
        <v/>
      </c>
      <c r="E179" s="26"/>
    </row>
    <row r="180" customFormat="false" ht="12" hidden="false" customHeight="true" outlineLevel="0" collapsed="false">
      <c r="A180" s="24" t="s">
        <v>146</v>
      </c>
      <c r="B180" s="28" t="n">
        <v>-1276931</v>
      </c>
      <c r="C180" s="28" t="n">
        <v>-1100607</v>
      </c>
      <c r="D180" s="29" t="str">
        <f aca="false">IF(OR(ISTEXT(C180),ISTEXT(B180)),"Text girmeyiniz!",IF(OR(B180&gt;0,C180&gt;0),"Lütfen, eksi rakam giriniz!",""))</f>
        <v/>
      </c>
      <c r="E180" s="26"/>
    </row>
    <row r="181" customFormat="false" ht="12" hidden="false" customHeight="true" outlineLevel="0" collapsed="false">
      <c r="A181" s="24" t="s">
        <v>147</v>
      </c>
      <c r="B181" s="28" t="n">
        <v>-913817</v>
      </c>
      <c r="C181" s="28" t="n">
        <v>-683480</v>
      </c>
      <c r="D181" s="29" t="str">
        <f aca="false">IF(OR(ISTEXT(C181),ISTEXT(B181)),"Text girmeyiniz!",IF(OR(B181&gt;0,C181&gt;0),"Lütfen, eksi rakam giriniz!",""))</f>
        <v/>
      </c>
      <c r="E181" s="26"/>
    </row>
    <row r="182" customFormat="false" ht="12" hidden="false" customHeight="true" outlineLevel="0" collapsed="false">
      <c r="A182" s="24" t="s">
        <v>148</v>
      </c>
      <c r="B182" s="25" t="n">
        <f aca="false">B177+B178</f>
        <v>-556430</v>
      </c>
      <c r="C182" s="25" t="n">
        <f aca="false">C177+C178</f>
        <v>1035059</v>
      </c>
      <c r="D182" s="30"/>
      <c r="E182" s="26"/>
    </row>
    <row r="183" customFormat="false" ht="12" hidden="false" customHeight="true" outlineLevel="0" collapsed="false">
      <c r="A183" s="24" t="s">
        <v>149</v>
      </c>
      <c r="B183" s="25" t="n">
        <f aca="false">SUM(B184:B187)</f>
        <v>1924066</v>
      </c>
      <c r="C183" s="25" t="n">
        <f aca="false">SUM(C184:C187)</f>
        <v>372219</v>
      </c>
      <c r="D183" s="30"/>
      <c r="E183" s="26"/>
    </row>
    <row r="184" customFormat="false" ht="12" hidden="false" customHeight="true" outlineLevel="0" collapsed="false">
      <c r="A184" s="24" t="s">
        <v>150</v>
      </c>
      <c r="B184" s="28" t="n">
        <v>0</v>
      </c>
      <c r="C184" s="28" t="n">
        <v>0</v>
      </c>
      <c r="D184" s="29" t="str">
        <f aca="false">IF(OR(ISTEXT(C184),ISTEXT(B184)),"Text girmeyiniz!",IF(OR(B184&lt;0,C184&lt;0),"Lütfen, artı rakam giriniz!",""))</f>
        <v/>
      </c>
      <c r="E184" s="26"/>
    </row>
    <row r="185" customFormat="false" ht="12" hidden="false" customHeight="true" outlineLevel="0" collapsed="false">
      <c r="A185" s="24" t="s">
        <v>151</v>
      </c>
      <c r="B185" s="28" t="n">
        <v>0</v>
      </c>
      <c r="C185" s="28" t="n">
        <v>0</v>
      </c>
      <c r="D185" s="29" t="str">
        <f aca="false">IF(OR(ISTEXT(C185),ISTEXT(B185)),"Text girmeyiniz!",IF(OR(B185&lt;0,C185&lt;0),"Lütfen, artı rakam giriniz!",""))</f>
        <v/>
      </c>
      <c r="E185" s="26"/>
    </row>
    <row r="186" customFormat="false" ht="12" hidden="false" customHeight="true" outlineLevel="0" collapsed="false">
      <c r="A186" s="24" t="s">
        <v>152</v>
      </c>
      <c r="B186" s="28" t="n">
        <v>1230839</v>
      </c>
      <c r="C186" s="28" t="n">
        <v>325209</v>
      </c>
      <c r="D186" s="29" t="str">
        <f aca="false">IF(OR(ISTEXT(C186),ISTEXT(B186)),"Text girmeyiniz!",IF(OR(B186&lt;0,C186&lt;0),"Lütfen, artı rakam giriniz!",""))</f>
        <v/>
      </c>
      <c r="E186" s="26"/>
    </row>
    <row r="187" customFormat="false" ht="12" hidden="false" customHeight="true" outlineLevel="0" collapsed="false">
      <c r="A187" s="24" t="s">
        <v>153</v>
      </c>
      <c r="B187" s="28" t="n">
        <v>693227</v>
      </c>
      <c r="C187" s="28" t="n">
        <v>47010</v>
      </c>
      <c r="D187" s="29" t="str">
        <f aca="false">IF(OR(ISTEXT(C187),ISTEXT(B187)),"Text girmeyiniz!",IF(OR(B187&lt;0,C187&lt;0),"Lütfen, artı rakam giriniz!",""))</f>
        <v/>
      </c>
      <c r="E187" s="26"/>
    </row>
    <row r="188" customFormat="false" ht="12" hidden="false" customHeight="true" outlineLevel="0" collapsed="false">
      <c r="A188" s="24" t="s">
        <v>154</v>
      </c>
      <c r="B188" s="28" t="n">
        <v>-87283</v>
      </c>
      <c r="C188" s="28" t="n">
        <v>-196487</v>
      </c>
      <c r="D188" s="29" t="str">
        <f aca="false">IF(OR(ISTEXT(C188),ISTEXT(B188)),"Text girmeyiniz!",IF(OR(B188&gt;0,C188&gt;0),"Lütfen, eksi rakam giriniz!",""))</f>
        <v/>
      </c>
      <c r="E188" s="26"/>
    </row>
    <row r="189" customFormat="false" ht="12" hidden="false" customHeight="true" outlineLevel="0" collapsed="false">
      <c r="A189" s="24" t="s">
        <v>155</v>
      </c>
      <c r="B189" s="25" t="n">
        <f aca="false">SUM(B190:B191)</f>
        <v>-745413</v>
      </c>
      <c r="C189" s="25" t="n">
        <f aca="false">SUM(C190:C191)</f>
        <v>-265619</v>
      </c>
      <c r="D189" s="29"/>
      <c r="E189" s="26"/>
    </row>
    <row r="190" customFormat="false" ht="12" hidden="false" customHeight="true" outlineLevel="0" collapsed="false">
      <c r="A190" s="24" t="s">
        <v>156</v>
      </c>
      <c r="B190" s="28" t="n">
        <v>-745413</v>
      </c>
      <c r="C190" s="28" t="n">
        <v>-265619</v>
      </c>
      <c r="D190" s="29" t="str">
        <f aca="false">IF(OR(ISTEXT(C190),ISTEXT(B190)),"Text girmeyiniz!",IF(OR(B190&gt;0,C190&gt;0),"Lütfen, eksi rakam giriniz!",""))</f>
        <v/>
      </c>
      <c r="E190" s="26"/>
    </row>
    <row r="191" customFormat="false" ht="12" hidden="false" customHeight="true" outlineLevel="0" collapsed="false">
      <c r="A191" s="24" t="s">
        <v>157</v>
      </c>
      <c r="B191" s="28" t="n">
        <v>0</v>
      </c>
      <c r="C191" s="28" t="n">
        <v>0</v>
      </c>
      <c r="D191" s="29" t="str">
        <f aca="false">IF(OR(ISTEXT(C191),ISTEXT(B191)),"Text girmeyiniz!",IF(OR(B191&gt;0,C191&gt;0),"Lütfen, eksi rakam giriniz!",""))</f>
        <v/>
      </c>
      <c r="E191" s="26"/>
    </row>
    <row r="192" customFormat="false" ht="12" hidden="false" customHeight="true" outlineLevel="0" collapsed="false">
      <c r="A192" s="24" t="s">
        <v>158</v>
      </c>
      <c r="B192" s="25" t="n">
        <f aca="false">B182+B183+B188+B189</f>
        <v>534940</v>
      </c>
      <c r="C192" s="25" t="n">
        <f aca="false">C182+C183+C188+C189</f>
        <v>945172</v>
      </c>
      <c r="D192" s="30"/>
      <c r="E192" s="26"/>
    </row>
    <row r="193" customFormat="false" ht="12" hidden="false" customHeight="true" outlineLevel="0" collapsed="false">
      <c r="A193" s="24" t="s">
        <v>159</v>
      </c>
      <c r="B193" s="25" t="n">
        <f aca="false">SUM(B194:B196)</f>
        <v>3367</v>
      </c>
      <c r="C193" s="25" t="n">
        <f aca="false">SUM(C194:C196)</f>
        <v>15439</v>
      </c>
      <c r="D193" s="30"/>
      <c r="E193" s="26"/>
    </row>
    <row r="194" customFormat="false" ht="12" hidden="false" customHeight="true" outlineLevel="0" collapsed="false">
      <c r="A194" s="24" t="s">
        <v>160</v>
      </c>
      <c r="B194" s="28" t="n">
        <v>0</v>
      </c>
      <c r="C194" s="28" t="n">
        <v>0</v>
      </c>
      <c r="D194" s="29" t="str">
        <f aca="false">IF(OR(ISTEXT(C194),ISTEXT(B194)),"Text girmeyiniz!",IF(OR(B194&lt;0,C194&lt;0),"Lütfen, artı rakam giriniz!",""))</f>
        <v/>
      </c>
      <c r="E194" s="26"/>
    </row>
    <row r="195" customFormat="false" ht="12" hidden="false" customHeight="true" outlineLevel="0" collapsed="false">
      <c r="A195" s="24" t="s">
        <v>161</v>
      </c>
      <c r="B195" s="28" t="n">
        <v>0</v>
      </c>
      <c r="C195" s="28" t="n">
        <v>8427</v>
      </c>
      <c r="D195" s="29" t="str">
        <f aca="false">IF(OR(ISTEXT(C195),ISTEXT(B195)),"Text girmeyiniz!",IF(OR(B195&lt;0,C195&lt;0),"Lütfen, artı rakam giriniz!",""))</f>
        <v/>
      </c>
      <c r="E195" s="26"/>
    </row>
    <row r="196" customFormat="false" ht="12" hidden="false" customHeight="true" outlineLevel="0" collapsed="false">
      <c r="A196" s="24" t="s">
        <v>162</v>
      </c>
      <c r="B196" s="28" t="n">
        <v>3367</v>
      </c>
      <c r="C196" s="28" t="n">
        <v>7012</v>
      </c>
      <c r="D196" s="29" t="str">
        <f aca="false">IF(OR(ISTEXT(C196),ISTEXT(B196)),"Text girmeyiniz!",IF(OR(B196&lt;0,C196&lt;0),"Lütfen, artı rakam giriniz!",""))</f>
        <v/>
      </c>
      <c r="E196" s="26"/>
    </row>
    <row r="197" customFormat="false" ht="12" hidden="false" customHeight="true" outlineLevel="0" collapsed="false">
      <c r="A197" s="24" t="s">
        <v>163</v>
      </c>
      <c r="B197" s="25" t="n">
        <f aca="false">SUM(B198:B200)</f>
        <v>-1479</v>
      </c>
      <c r="C197" s="25" t="n">
        <f aca="false">SUM(C198:C200)</f>
        <v>-2247</v>
      </c>
      <c r="D197" s="30"/>
      <c r="E197" s="26"/>
    </row>
    <row r="198" customFormat="false" ht="12" hidden="false" customHeight="true" outlineLevel="0" collapsed="false">
      <c r="A198" s="24" t="s">
        <v>164</v>
      </c>
      <c r="B198" s="28" t="n">
        <v>0</v>
      </c>
      <c r="C198" s="28" t="n">
        <v>0</v>
      </c>
      <c r="D198" s="29" t="str">
        <f aca="false">IF(OR(ISTEXT(C198),ISTEXT(B198)),"Text girmeyiniz!",IF(OR(B198&gt;0,C198&gt;0),"Lütfen, eksi rakam giriniz!",""))</f>
        <v/>
      </c>
      <c r="E198" s="26"/>
    </row>
    <row r="199" customFormat="false" ht="12" hidden="false" customHeight="true" outlineLevel="0" collapsed="false">
      <c r="A199" s="24" t="s">
        <v>165</v>
      </c>
      <c r="B199" s="28" t="n">
        <v>0</v>
      </c>
      <c r="C199" s="28" t="n">
        <v>-984</v>
      </c>
      <c r="D199" s="29" t="str">
        <f aca="false">IF(OR(ISTEXT(C199),ISTEXT(B199)),"Text girmeyiniz!",IF(OR(B199&gt;0,C199&gt;0),"Lütfen, eksi rakam giriniz!",""))</f>
        <v/>
      </c>
      <c r="E199" s="26"/>
    </row>
    <row r="200" customFormat="false" ht="12" hidden="false" customHeight="true" outlineLevel="0" collapsed="false">
      <c r="A200" s="24" t="s">
        <v>166</v>
      </c>
      <c r="B200" s="28" t="n">
        <v>-1479</v>
      </c>
      <c r="C200" s="28" t="n">
        <v>-1263</v>
      </c>
      <c r="D200" s="29" t="str">
        <f aca="false">IF(OR(ISTEXT(C200),ISTEXT(B200)),"Text girmeyiniz!",IF(OR(B200&gt;0,C200&gt;0),"Lütfen, eksi rakam giriniz!",""))</f>
        <v/>
      </c>
      <c r="E200" s="26"/>
    </row>
    <row r="201" customFormat="false" ht="12" hidden="false" customHeight="true" outlineLevel="0" collapsed="false">
      <c r="A201" s="24" t="s">
        <v>167</v>
      </c>
      <c r="B201" s="25" t="n">
        <f aca="false">B192+B193+B197</f>
        <v>536828</v>
      </c>
      <c r="C201" s="25" t="n">
        <f aca="false">C192+C193+C197</f>
        <v>958364</v>
      </c>
      <c r="D201" s="30"/>
      <c r="E201" s="26"/>
    </row>
    <row r="202" customFormat="false" ht="12" hidden="false" customHeight="true" outlineLevel="0" collapsed="false">
      <c r="A202" s="24" t="s">
        <v>168</v>
      </c>
      <c r="B202" s="28" t="n">
        <v>-201955</v>
      </c>
      <c r="C202" s="28" t="n">
        <v>-360454</v>
      </c>
      <c r="D202" s="29" t="str">
        <f aca="false">IF(OR(ISTEXT(C202),ISTEXT(B202)),"Text girmeyiniz!",IF(OR(B202&gt;0,C202&gt;0),"Lütfen, eksi rakam giriniz!",""))</f>
        <v/>
      </c>
      <c r="E202" s="26"/>
    </row>
    <row r="203" customFormat="false" ht="12" hidden="false" customHeight="true" outlineLevel="0" collapsed="false">
      <c r="A203" s="24" t="s">
        <v>169</v>
      </c>
      <c r="B203" s="25" t="n">
        <f aca="false">B201+B202</f>
        <v>334873</v>
      </c>
      <c r="C203" s="25" t="n">
        <f aca="false">C201+C202</f>
        <v>597910</v>
      </c>
      <c r="D203" s="30"/>
      <c r="E203" s="26"/>
    </row>
    <row r="204" customFormat="false" ht="34.5" hidden="false" customHeight="true" outlineLevel="0" collapsed="false">
      <c r="A204" s="24"/>
      <c r="B204" s="25"/>
      <c r="C204" s="39"/>
      <c r="D204" s="40"/>
      <c r="E204" s="26"/>
    </row>
    <row r="205" customFormat="false" ht="22.5" hidden="false" customHeight="true" outlineLevel="0" collapsed="false">
      <c r="A205" s="41"/>
      <c r="B205" s="42"/>
      <c r="C205" s="43"/>
      <c r="D205" s="44"/>
      <c r="E205" s="26"/>
    </row>
    <row r="206" customFormat="false" ht="7.5" hidden="false" customHeight="true" outlineLevel="0" collapsed="false">
      <c r="A206" s="33"/>
      <c r="B206" s="45"/>
      <c r="C206" s="45"/>
      <c r="D206" s="46"/>
      <c r="E206" s="30"/>
    </row>
    <row r="207" customFormat="false" ht="13.5" hidden="false" customHeight="true" outlineLevel="0" collapsed="false">
      <c r="A207" s="24"/>
      <c r="B207" s="45"/>
      <c r="C207" s="25"/>
      <c r="D207" s="46"/>
      <c r="E207" s="30"/>
    </row>
    <row r="208" customFormat="false" ht="9.95" hidden="false" customHeight="true" outlineLevel="0" collapsed="false">
      <c r="A208" s="33"/>
      <c r="B208" s="45"/>
      <c r="C208" s="25"/>
      <c r="D208" s="46"/>
      <c r="E208" s="30"/>
    </row>
    <row r="209" customFormat="false" ht="9.95" hidden="false" customHeight="true" outlineLevel="0" collapsed="false">
      <c r="A209" s="24"/>
      <c r="B209" s="45"/>
      <c r="C209" s="25"/>
      <c r="D209" s="46"/>
      <c r="E209" s="30"/>
    </row>
    <row r="210" customFormat="false" ht="9.95" hidden="false" customHeight="true" outlineLevel="0" collapsed="false">
      <c r="A210" s="24"/>
      <c r="B210" s="45"/>
      <c r="C210" s="25"/>
      <c r="D210" s="46"/>
      <c r="E210" s="30"/>
      <c r="H210" s="47"/>
    </row>
    <row r="211" customFormat="false" ht="9.95" hidden="false" customHeight="true" outlineLevel="0" collapsed="false">
      <c r="A211" s="24"/>
      <c r="B211" s="45"/>
      <c r="C211" s="25"/>
      <c r="D211" s="46"/>
      <c r="E211" s="30"/>
    </row>
    <row r="212" customFormat="false" ht="9.95" hidden="false" customHeight="true" outlineLevel="0" collapsed="false">
      <c r="A212" s="24"/>
      <c r="B212" s="45"/>
      <c r="C212" s="25"/>
      <c r="D212" s="46"/>
      <c r="E212" s="30"/>
    </row>
    <row r="213" customFormat="false" ht="9.95" hidden="false" customHeight="true" outlineLevel="0" collapsed="false">
      <c r="A213" s="24"/>
      <c r="B213" s="45"/>
      <c r="C213" s="25"/>
      <c r="D213" s="46"/>
      <c r="E213" s="30"/>
    </row>
    <row r="214" customFormat="false" ht="9.95" hidden="false" customHeight="true" outlineLevel="0" collapsed="false">
      <c r="A214" s="24"/>
      <c r="B214" s="45"/>
      <c r="C214" s="25"/>
      <c r="D214" s="46"/>
      <c r="E214" s="30"/>
    </row>
    <row r="215" customFormat="false" ht="9.95" hidden="false" customHeight="true" outlineLevel="0" collapsed="false">
      <c r="A215" s="24"/>
      <c r="B215" s="45"/>
      <c r="C215" s="25"/>
      <c r="D215" s="46"/>
      <c r="E215" s="30"/>
    </row>
    <row r="216" customFormat="false" ht="9.95" hidden="false" customHeight="true" outlineLevel="0" collapsed="false">
      <c r="A216" s="24"/>
      <c r="B216" s="45"/>
      <c r="C216" s="25"/>
      <c r="D216" s="46"/>
      <c r="E216" s="30"/>
    </row>
    <row r="217" customFormat="false" ht="9.95" hidden="false" customHeight="true" outlineLevel="0" collapsed="false">
      <c r="A217" s="24"/>
      <c r="B217" s="45"/>
      <c r="C217" s="25"/>
      <c r="D217" s="46"/>
      <c r="E217" s="30"/>
    </row>
    <row r="218" customFormat="false" ht="9.95" hidden="false" customHeight="true" outlineLevel="0" collapsed="false">
      <c r="A218" s="24"/>
      <c r="B218" s="45"/>
      <c r="C218" s="25"/>
      <c r="D218" s="46"/>
      <c r="E218" s="30"/>
    </row>
    <row r="219" customFormat="false" ht="9.95" hidden="false" customHeight="true" outlineLevel="0" collapsed="false">
      <c r="A219" s="24"/>
      <c r="B219" s="45"/>
      <c r="C219" s="25"/>
      <c r="D219" s="46"/>
      <c r="E219" s="30"/>
    </row>
    <row r="220" customFormat="false" ht="9.95" hidden="false" customHeight="true" outlineLevel="0" collapsed="false">
      <c r="A220" s="24"/>
      <c r="B220" s="45"/>
      <c r="C220" s="25"/>
      <c r="D220" s="46"/>
      <c r="E220" s="30"/>
    </row>
    <row r="221" customFormat="false" ht="9.95" hidden="false" customHeight="true" outlineLevel="0" collapsed="false">
      <c r="A221" s="24"/>
      <c r="B221" s="45"/>
      <c r="C221" s="25"/>
      <c r="D221" s="46"/>
      <c r="E221" s="30"/>
    </row>
    <row r="222" customFormat="false" ht="9.95" hidden="false" customHeight="true" outlineLevel="0" collapsed="false">
      <c r="A222" s="24"/>
      <c r="B222" s="45"/>
      <c r="C222" s="25"/>
      <c r="D222" s="46"/>
      <c r="E222" s="30"/>
    </row>
    <row r="223" customFormat="false" ht="9.95" hidden="false" customHeight="true" outlineLevel="0" collapsed="false">
      <c r="A223" s="24"/>
      <c r="B223" s="45"/>
      <c r="C223" s="25"/>
      <c r="D223" s="46"/>
      <c r="E223" s="30"/>
    </row>
    <row r="224" customFormat="false" ht="9.95" hidden="false" customHeight="true" outlineLevel="0" collapsed="false">
      <c r="A224" s="24"/>
      <c r="B224" s="45"/>
      <c r="C224" s="25"/>
      <c r="D224" s="46"/>
      <c r="E224" s="30"/>
    </row>
    <row r="225" customFormat="false" ht="9.95" hidden="false" customHeight="true" outlineLevel="0" collapsed="false">
      <c r="A225" s="24"/>
      <c r="B225" s="45"/>
      <c r="C225" s="25"/>
      <c r="D225" s="46"/>
      <c r="E225" s="30"/>
    </row>
    <row r="226" customFormat="false" ht="9.95" hidden="false" customHeight="true" outlineLevel="0" collapsed="false">
      <c r="A226" s="24"/>
      <c r="B226" s="45"/>
      <c r="C226" s="25"/>
      <c r="D226" s="46"/>
      <c r="E226" s="30"/>
    </row>
    <row r="227" customFormat="false" ht="9.95" hidden="false" customHeight="true" outlineLevel="0" collapsed="false">
      <c r="A227" s="24"/>
      <c r="B227" s="45"/>
      <c r="C227" s="25"/>
      <c r="D227" s="46"/>
      <c r="E227" s="30"/>
    </row>
    <row r="228" customFormat="false" ht="9.95" hidden="false" customHeight="true" outlineLevel="0" collapsed="false">
      <c r="A228" s="24"/>
      <c r="B228" s="45"/>
      <c r="C228" s="25"/>
      <c r="D228" s="46"/>
      <c r="E228" s="30"/>
    </row>
    <row r="229" customFormat="false" ht="9.95" hidden="false" customHeight="true" outlineLevel="0" collapsed="false">
      <c r="A229" s="24"/>
      <c r="B229" s="45"/>
      <c r="C229" s="25"/>
      <c r="D229" s="46"/>
      <c r="E229" s="3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true" customHeight="false" outlineLevel="0" collapsed="false">
      <c r="A250" s="48" t="s">
        <v>170</v>
      </c>
      <c r="B250" s="49" t="s">
        <v>171</v>
      </c>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50" t="s">
        <v>172</v>
      </c>
      <c r="B251" s="51" t="s">
        <v>173</v>
      </c>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50" t="s">
        <v>174</v>
      </c>
      <c r="B252" s="51" t="s">
        <v>175</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50" t="s">
        <v>176</v>
      </c>
      <c r="B253" s="51" t="s">
        <v>177</v>
      </c>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50" t="s">
        <v>178</v>
      </c>
      <c r="B254" s="51" t="s">
        <v>179</v>
      </c>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50" t="s">
        <v>180</v>
      </c>
      <c r="B255" s="51" t="s">
        <v>181</v>
      </c>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50" t="s">
        <v>182</v>
      </c>
      <c r="B256" s="51" t="s">
        <v>183</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50" t="s">
        <v>184</v>
      </c>
      <c r="B257" s="51" t="s">
        <v>185</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50" t="s">
        <v>186</v>
      </c>
      <c r="B258" s="51" t="s">
        <v>187</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50" t="s">
        <v>188</v>
      </c>
      <c r="B259" s="51" t="s">
        <v>189</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50" t="s">
        <v>190</v>
      </c>
      <c r="B260" s="51" t="s">
        <v>191</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50" t="s">
        <v>192</v>
      </c>
      <c r="B261" s="51" t="s">
        <v>193</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50" t="s">
        <v>194</v>
      </c>
      <c r="B262" s="51" t="s">
        <v>195</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50" t="s">
        <v>196</v>
      </c>
      <c r="B263" s="51" t="s">
        <v>197</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50" t="s">
        <v>198</v>
      </c>
      <c r="B264" s="51" t="s">
        <v>199</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50" t="s">
        <v>200</v>
      </c>
      <c r="B265" s="51" t="s">
        <v>201</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50" t="s">
        <v>202</v>
      </c>
      <c r="B266" s="51" t="s">
        <v>203</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50" t="s">
        <v>204</v>
      </c>
      <c r="B267" s="51" t="s">
        <v>205</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50" t="s">
        <v>206</v>
      </c>
      <c r="B268" s="51" t="s">
        <v>207</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50" t="s">
        <v>208</v>
      </c>
      <c r="B269" s="51" t="s">
        <v>209</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50" t="s">
        <v>210</v>
      </c>
      <c r="B270" s="51" t="s">
        <v>211</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50" t="s">
        <v>212</v>
      </c>
      <c r="B271" s="51" t="s">
        <v>213</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50" t="s">
        <v>214</v>
      </c>
      <c r="B272" s="51" t="s">
        <v>215</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50" t="s">
        <v>216</v>
      </c>
      <c r="B273" s="51" t="s">
        <v>217</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50" t="s">
        <v>218</v>
      </c>
      <c r="B274" s="51" t="s">
        <v>219</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50" t="s">
        <v>220</v>
      </c>
      <c r="B275" s="51" t="s">
        <v>221</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50" t="s">
        <v>222</v>
      </c>
      <c r="B276" s="51" t="s">
        <v>223</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50" t="s">
        <v>224</v>
      </c>
      <c r="B277" s="51" t="s">
        <v>225</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50" t="s">
        <v>226</v>
      </c>
      <c r="B278" s="51" t="s">
        <v>227</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50" t="s">
        <v>228</v>
      </c>
      <c r="B279" s="51" t="s">
        <v>229</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50" t="s">
        <v>230</v>
      </c>
      <c r="B280" s="51" t="s">
        <v>231</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50" t="s">
        <v>232</v>
      </c>
      <c r="B281" s="51" t="s">
        <v>233</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50" t="s">
        <v>234</v>
      </c>
      <c r="B282" s="51" t="s">
        <v>235</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50" t="s">
        <v>236</v>
      </c>
      <c r="B283" s="51" t="s">
        <v>237</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50" t="s">
        <v>238</v>
      </c>
      <c r="B284" s="51" t="s">
        <v>239</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50" t="s">
        <v>240</v>
      </c>
      <c r="B285" s="51" t="s">
        <v>241</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50" t="s">
        <v>242</v>
      </c>
      <c r="B286" s="51" t="s">
        <v>243</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50" t="s">
        <v>244</v>
      </c>
      <c r="B287" s="51" t="s">
        <v>245</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50" t="s">
        <v>246</v>
      </c>
      <c r="B288" s="51" t="s">
        <v>247</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50" t="s">
        <v>248</v>
      </c>
      <c r="B289" s="51" t="s">
        <v>249</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50" t="s">
        <v>250</v>
      </c>
      <c r="B290" s="51" t="s">
        <v>251</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50" t="s">
        <v>252</v>
      </c>
      <c r="B291" s="51" t="s">
        <v>253</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50" t="s">
        <v>254</v>
      </c>
      <c r="B292" s="51" t="s">
        <v>255</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50" t="s">
        <v>256</v>
      </c>
      <c r="B293" s="51" t="s">
        <v>257</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50" t="s">
        <v>258</v>
      </c>
      <c r="B294" s="51" t="s">
        <v>259</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50" t="s">
        <v>260</v>
      </c>
      <c r="B295" s="51" t="s">
        <v>261</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50" t="s">
        <v>262</v>
      </c>
      <c r="B296" s="51" t="s">
        <v>263</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50" t="s">
        <v>264</v>
      </c>
      <c r="B297" s="51" t="s">
        <v>265</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50" t="s">
        <v>266</v>
      </c>
      <c r="B298" s="51" t="s">
        <v>267</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50" t="s">
        <v>268</v>
      </c>
      <c r="B299" s="51" t="s">
        <v>269</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50" t="s">
        <v>270</v>
      </c>
      <c r="B300" s="51" t="s">
        <v>271</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50" t="s">
        <v>272</v>
      </c>
      <c r="B301" s="51" t="s">
        <v>273</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50" t="s">
        <v>274</v>
      </c>
      <c r="B302" s="51" t="s">
        <v>275</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50" t="s">
        <v>276</v>
      </c>
      <c r="B303" s="51" t="s">
        <v>277</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50" t="s">
        <v>278</v>
      </c>
      <c r="B304" s="51" t="s">
        <v>279</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50" t="s">
        <v>280</v>
      </c>
      <c r="B305" s="51" t="s">
        <v>281</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50" t="s">
        <v>282</v>
      </c>
      <c r="B306" s="51" t="s">
        <v>283</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50" t="s">
        <v>284</v>
      </c>
      <c r="B307" s="51" t="s">
        <v>285</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50" t="s">
        <v>286</v>
      </c>
      <c r="B308" s="51" t="s">
        <v>287</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50" t="s">
        <v>288</v>
      </c>
      <c r="B309" s="51" t="s">
        <v>289</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50" t="s">
        <v>290</v>
      </c>
      <c r="B310" s="51" t="s">
        <v>291</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50" t="s">
        <v>292</v>
      </c>
      <c r="B311" s="51" t="s">
        <v>293</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50" t="s">
        <v>294</v>
      </c>
      <c r="B312" s="51" t="s">
        <v>295</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50" t="s">
        <v>296</v>
      </c>
      <c r="B313" s="51" t="s">
        <v>297</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50" t="s">
        <v>298</v>
      </c>
      <c r="B314" s="51" t="s">
        <v>299</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50" t="s">
        <v>300</v>
      </c>
      <c r="B315" s="51" t="s">
        <v>301</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50" t="s">
        <v>302</v>
      </c>
      <c r="B316" s="51" t="s">
        <v>303</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50" t="s">
        <v>304</v>
      </c>
      <c r="B317" s="51" t="s">
        <v>305</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50" t="s">
        <v>306</v>
      </c>
      <c r="B318" s="51" t="s">
        <v>307</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50" t="s">
        <v>308</v>
      </c>
      <c r="B319" s="51" t="s">
        <v>309</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50" t="s">
        <v>310</v>
      </c>
      <c r="B320" s="51" t="s">
        <v>311</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50" t="s">
        <v>312</v>
      </c>
      <c r="B321" s="51" t="s">
        <v>313</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50" t="s">
        <v>314</v>
      </c>
      <c r="B322" s="51" t="s">
        <v>315</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50" t="s">
        <v>316</v>
      </c>
      <c r="B323" s="51" t="s">
        <v>317</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50" t="s">
        <v>318</v>
      </c>
      <c r="B324" s="51" t="s">
        <v>319</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50" t="s">
        <v>320</v>
      </c>
      <c r="B325" s="51" t="s">
        <v>321</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50" t="s">
        <v>322</v>
      </c>
      <c r="B326" s="51" t="s">
        <v>323</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50" t="s">
        <v>324</v>
      </c>
      <c r="B327" s="51" t="s">
        <v>325</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50" t="s">
        <v>326</v>
      </c>
      <c r="B328" s="51" t="s">
        <v>327</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50" t="s">
        <v>328</v>
      </c>
      <c r="B329" s="51" t="s">
        <v>329</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50" t="s">
        <v>330</v>
      </c>
      <c r="B330" s="51" t="s">
        <v>331</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50" t="s">
        <v>332</v>
      </c>
      <c r="B331" s="51" t="s">
        <v>333</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50" t="s">
        <v>334</v>
      </c>
      <c r="B332" s="51" t="s">
        <v>335</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50" t="s">
        <v>336</v>
      </c>
      <c r="B333" s="51" t="s">
        <v>337</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50" t="s">
        <v>338</v>
      </c>
      <c r="B334" s="52" t="s">
        <v>339</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50" t="s">
        <v>340</v>
      </c>
      <c r="B335" s="51" t="s">
        <v>341</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50" t="s">
        <v>342</v>
      </c>
      <c r="B336" s="51" t="s">
        <v>343</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50" t="s">
        <v>344</v>
      </c>
      <c r="B337" s="51" t="s">
        <v>345</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50" t="s">
        <v>346</v>
      </c>
      <c r="B338" s="51" t="s">
        <v>347</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50" t="s">
        <v>348</v>
      </c>
      <c r="B339" s="51" t="s">
        <v>349</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50" t="s">
        <v>350</v>
      </c>
      <c r="B340" s="51" t="s">
        <v>351</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50" t="s">
        <v>352</v>
      </c>
      <c r="B341" s="51" t="s">
        <v>353</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50" t="s">
        <v>354</v>
      </c>
      <c r="B342" s="51" t="s">
        <v>355</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50" t="s">
        <v>0</v>
      </c>
      <c r="B343" s="51" t="s">
        <v>356</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50" t="s">
        <v>357</v>
      </c>
      <c r="B344" s="51" t="s">
        <v>358</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50" t="s">
        <v>359</v>
      </c>
      <c r="B345" s="51" t="s">
        <v>360</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50" t="s">
        <v>361</v>
      </c>
      <c r="B346" s="51" t="s">
        <v>362</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50" t="s">
        <v>363</v>
      </c>
      <c r="B347" s="51" t="s">
        <v>364</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50" t="s">
        <v>365</v>
      </c>
      <c r="B348" s="51" t="s">
        <v>366</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50" t="s">
        <v>367</v>
      </c>
      <c r="B349" s="51" t="s">
        <v>368</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50" t="s">
        <v>369</v>
      </c>
      <c r="B350" s="51" t="s">
        <v>370</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50" t="s">
        <v>371</v>
      </c>
      <c r="B351" s="51" t="s">
        <v>372</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50" t="s">
        <v>373</v>
      </c>
      <c r="B352" s="51" t="s">
        <v>374</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50" t="s">
        <v>375</v>
      </c>
      <c r="B353" s="51" t="s">
        <v>376</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50" t="s">
        <v>377</v>
      </c>
      <c r="B354" s="51" t="s">
        <v>378</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50" t="s">
        <v>379</v>
      </c>
      <c r="B355" s="51" t="s">
        <v>380</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50" t="s">
        <v>381</v>
      </c>
      <c r="B356" s="51" t="s">
        <v>382</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50" t="s">
        <v>383</v>
      </c>
      <c r="B357" s="51" t="s">
        <v>384</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50" t="s">
        <v>385</v>
      </c>
      <c r="B358" s="51" t="s">
        <v>386</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50" t="s">
        <v>387</v>
      </c>
      <c r="B359" s="51" t="s">
        <v>388</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50" t="s">
        <v>389</v>
      </c>
      <c r="B360" s="51" t="s">
        <v>390</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50" t="s">
        <v>391</v>
      </c>
      <c r="B361" s="51" t="s">
        <v>392</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50" t="s">
        <v>393</v>
      </c>
      <c r="B362" s="51" t="s">
        <v>394</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50" t="s">
        <v>395</v>
      </c>
      <c r="B363" s="51" t="s">
        <v>396</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50" t="s">
        <v>397</v>
      </c>
      <c r="B364" s="51" t="s">
        <v>398</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50" t="s">
        <v>399</v>
      </c>
      <c r="B365" s="51" t="s">
        <v>400</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50" t="s">
        <v>401</v>
      </c>
      <c r="B366" s="51" t="s">
        <v>402</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50" t="s">
        <v>403</v>
      </c>
      <c r="B367" s="51" t="s">
        <v>404</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50" t="s">
        <v>405</v>
      </c>
      <c r="B368" s="51" t="s">
        <v>406</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50" t="s">
        <v>407</v>
      </c>
      <c r="B369" s="51" t="s">
        <v>408</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50" t="s">
        <v>409</v>
      </c>
      <c r="B370" s="51" t="s">
        <v>410</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50" t="s">
        <v>411</v>
      </c>
      <c r="B371" s="51" t="s">
        <v>412</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50" t="s">
        <v>413</v>
      </c>
      <c r="B372" s="51" t="s">
        <v>414</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50" t="s">
        <v>415</v>
      </c>
      <c r="B373" s="51" t="s">
        <v>416</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50" t="s">
        <v>417</v>
      </c>
      <c r="B374" s="51" t="s">
        <v>418</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50" t="s">
        <v>419</v>
      </c>
      <c r="B375" s="51" t="s">
        <v>420</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50" t="s">
        <v>421</v>
      </c>
      <c r="B376" s="51" t="s">
        <v>422</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50" t="s">
        <v>423</v>
      </c>
      <c r="B377" s="51" t="s">
        <v>424</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50" t="s">
        <v>425</v>
      </c>
      <c r="B378" s="51" t="s">
        <v>426</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50" t="s">
        <v>427</v>
      </c>
      <c r="B379" s="51" t="s">
        <v>428</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50" t="s">
        <v>429</v>
      </c>
      <c r="B380" s="51" t="s">
        <v>430</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50" t="s">
        <v>431</v>
      </c>
      <c r="B381" s="51" t="s">
        <v>432</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50" t="s">
        <v>433</v>
      </c>
      <c r="B382" s="51" t="s">
        <v>434</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50" t="s">
        <v>435</v>
      </c>
      <c r="B383" s="51" t="s">
        <v>436</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50" t="s">
        <v>437</v>
      </c>
      <c r="B384" s="51" t="s">
        <v>438</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50" t="s">
        <v>439</v>
      </c>
      <c r="B385" s="51" t="s">
        <v>440</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50" t="s">
        <v>441</v>
      </c>
      <c r="B386" s="51" t="s">
        <v>442</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50" t="s">
        <v>443</v>
      </c>
      <c r="B387" s="51" t="s">
        <v>444</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50" t="s">
        <v>445</v>
      </c>
      <c r="B388" s="51" t="s">
        <v>446</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50" t="s">
        <v>447</v>
      </c>
      <c r="B389" s="51" t="s">
        <v>448</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50" t="s">
        <v>449</v>
      </c>
      <c r="B390" s="51" t="s">
        <v>450</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50" t="s">
        <v>451</v>
      </c>
      <c r="B391" s="51" t="s">
        <v>452</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50" t="s">
        <v>453</v>
      </c>
      <c r="B392" s="51" t="s">
        <v>454</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50" t="s">
        <v>455</v>
      </c>
      <c r="B393" s="51" t="s">
        <v>456</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50" t="s">
        <v>457</v>
      </c>
      <c r="B394" s="51" t="s">
        <v>458</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50" t="s">
        <v>459</v>
      </c>
      <c r="B395" s="51" t="s">
        <v>460</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50" t="s">
        <v>461</v>
      </c>
      <c r="B396" s="51" t="s">
        <v>462</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50" t="s">
        <v>463</v>
      </c>
      <c r="B397" s="51" t="s">
        <v>464</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50" t="s">
        <v>465</v>
      </c>
      <c r="B398" s="51" t="s">
        <v>466</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50" t="s">
        <v>467</v>
      </c>
      <c r="B399" s="51" t="s">
        <v>468</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50" t="s">
        <v>469</v>
      </c>
      <c r="B400" s="51" t="s">
        <v>470</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50" t="s">
        <v>471</v>
      </c>
      <c r="B401" s="51" t="s">
        <v>472</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50" t="s">
        <v>473</v>
      </c>
      <c r="B402" s="51" t="s">
        <v>474</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50" t="s">
        <v>475</v>
      </c>
      <c r="B403" s="51" t="s">
        <v>476</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50" t="s">
        <v>477</v>
      </c>
      <c r="B404" s="51" t="s">
        <v>478</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50" t="s">
        <v>479</v>
      </c>
      <c r="B405" s="51" t="s">
        <v>480</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50" t="s">
        <v>481</v>
      </c>
      <c r="B406" s="51" t="s">
        <v>482</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50" t="s">
        <v>483</v>
      </c>
      <c r="B407" s="51" t="s">
        <v>484</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50" t="s">
        <v>485</v>
      </c>
      <c r="B408" s="51" t="s">
        <v>486</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50" t="s">
        <v>487</v>
      </c>
      <c r="B409" s="51" t="s">
        <v>488</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50" t="s">
        <v>489</v>
      </c>
      <c r="B410" s="51" t="s">
        <v>490</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50" t="s">
        <v>491</v>
      </c>
      <c r="B411" s="51" t="s">
        <v>492</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50" t="s">
        <v>493</v>
      </c>
      <c r="B412" s="51" t="s">
        <v>494</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50" t="s">
        <v>495</v>
      </c>
      <c r="B413" s="51" t="s">
        <v>496</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50" t="s">
        <v>497</v>
      </c>
      <c r="B414" s="51" t="s">
        <v>498</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50" t="s">
        <v>499</v>
      </c>
      <c r="B415" s="51" t="s">
        <v>500</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50" t="s">
        <v>501</v>
      </c>
      <c r="B416" s="51" t="s">
        <v>502</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50" t="s">
        <v>503</v>
      </c>
      <c r="B417" s="51" t="s">
        <v>504</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50" t="s">
        <v>505</v>
      </c>
      <c r="B418" s="51" t="s">
        <v>506</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50" t="s">
        <v>507</v>
      </c>
      <c r="B419" s="51" t="s">
        <v>508</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50" t="s">
        <v>509</v>
      </c>
      <c r="B420" s="51" t="s">
        <v>510</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50" t="s">
        <v>511</v>
      </c>
      <c r="B421" s="51" t="s">
        <v>512</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50" t="s">
        <v>513</v>
      </c>
      <c r="B422" s="51" t="s">
        <v>514</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50" t="s">
        <v>515</v>
      </c>
      <c r="B423" s="51" t="s">
        <v>516</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50" t="s">
        <v>517</v>
      </c>
      <c r="B424" s="51" t="s">
        <v>518</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50" t="s">
        <v>519</v>
      </c>
      <c r="B425" s="51" t="s">
        <v>520</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50" t="s">
        <v>521</v>
      </c>
      <c r="B426" s="51" t="s">
        <v>522</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50" t="s">
        <v>523</v>
      </c>
      <c r="B427" s="51" t="s">
        <v>524</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50" t="s">
        <v>525</v>
      </c>
      <c r="B428" s="51" t="s">
        <v>526</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50" t="s">
        <v>527</v>
      </c>
      <c r="B429" s="51" t="s">
        <v>528</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50" t="s">
        <v>529</v>
      </c>
      <c r="B430" s="51" t="s">
        <v>530</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50" t="s">
        <v>531</v>
      </c>
      <c r="B431" s="51" t="s">
        <v>532</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50" t="s">
        <v>533</v>
      </c>
      <c r="B432" s="51" t="s">
        <v>534</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50" t="s">
        <v>535</v>
      </c>
      <c r="B433" s="51" t="s">
        <v>536</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50" t="s">
        <v>537</v>
      </c>
      <c r="B434" s="51" t="s">
        <v>538</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50" t="s">
        <v>539</v>
      </c>
      <c r="B435" s="51" t="s">
        <v>540</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50" t="s">
        <v>541</v>
      </c>
      <c r="B436" s="51" t="s">
        <v>542</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50" t="s">
        <v>543</v>
      </c>
      <c r="B437" s="51" t="s">
        <v>544</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50" t="s">
        <v>545</v>
      </c>
      <c r="B438" s="51" t="s">
        <v>546</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50" t="s">
        <v>547</v>
      </c>
      <c r="B439" s="51" t="s">
        <v>548</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50" t="s">
        <v>549</v>
      </c>
      <c r="B440" s="51" t="s">
        <v>550</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50" t="s">
        <v>551</v>
      </c>
      <c r="B441" s="51" t="s">
        <v>552</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50" t="s">
        <v>553</v>
      </c>
      <c r="B442" s="51" t="s">
        <v>554</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50" t="s">
        <v>555</v>
      </c>
      <c r="B443" s="51" t="s">
        <v>556</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50" t="s">
        <v>557</v>
      </c>
      <c r="B444" s="51" t="s">
        <v>558</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50" t="s">
        <v>559</v>
      </c>
      <c r="B445" s="51" t="s">
        <v>560</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50" t="s">
        <v>561</v>
      </c>
      <c r="B446" s="51" t="s">
        <v>562</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50" t="s">
        <v>563</v>
      </c>
      <c r="B447" s="51" t="s">
        <v>564</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50" t="s">
        <v>565</v>
      </c>
      <c r="B448" s="51" t="s">
        <v>566</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50" t="s">
        <v>567</v>
      </c>
      <c r="B449" s="51" t="s">
        <v>568</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50" t="s">
        <v>569</v>
      </c>
      <c r="B450" s="51" t="s">
        <v>570</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50" t="s">
        <v>571</v>
      </c>
      <c r="B451" s="51" t="s">
        <v>572</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50" t="s">
        <v>573</v>
      </c>
      <c r="B452" s="51" t="s">
        <v>574</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50" t="s">
        <v>575</v>
      </c>
      <c r="B453" s="51" t="s">
        <v>576</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50" t="s">
        <v>577</v>
      </c>
      <c r="B454" s="51" t="s">
        <v>578</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50" t="s">
        <v>579</v>
      </c>
      <c r="B455" s="51" t="s">
        <v>580</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50" t="s">
        <v>581</v>
      </c>
      <c r="B456" s="51" t="s">
        <v>582</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50" t="s">
        <v>583</v>
      </c>
      <c r="B457" s="51" t="s">
        <v>584</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50" t="s">
        <v>585</v>
      </c>
      <c r="B458" s="51" t="s">
        <v>586</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50" t="s">
        <v>587</v>
      </c>
      <c r="B459" s="51" t="s">
        <v>588</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50" t="s">
        <v>589</v>
      </c>
      <c r="B460" s="51" t="s">
        <v>590</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50" t="s">
        <v>591</v>
      </c>
      <c r="B461" s="51" t="s">
        <v>592</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50" t="s">
        <v>593</v>
      </c>
      <c r="B462" s="51" t="s">
        <v>594</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50" t="s">
        <v>595</v>
      </c>
      <c r="B463" s="51" t="s">
        <v>596</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50" t="s">
        <v>597</v>
      </c>
      <c r="B464" s="51" t="s">
        <v>598</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50" t="s">
        <v>599</v>
      </c>
      <c r="B465" s="51" t="s">
        <v>600</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50" t="s">
        <v>601</v>
      </c>
      <c r="B466" s="51" t="s">
        <v>602</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50" t="s">
        <v>603</v>
      </c>
      <c r="B467" s="51" t="s">
        <v>604</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50" t="s">
        <v>605</v>
      </c>
      <c r="B468" s="51" t="s">
        <v>606</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50" t="s">
        <v>607</v>
      </c>
      <c r="B469" s="51" t="s">
        <v>608</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50" t="s">
        <v>609</v>
      </c>
      <c r="B470" s="51" t="s">
        <v>610</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50" t="s">
        <v>611</v>
      </c>
      <c r="B471" s="51" t="s">
        <v>612</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50" t="s">
        <v>613</v>
      </c>
      <c r="B472" s="51" t="s">
        <v>614</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50" t="s">
        <v>615</v>
      </c>
      <c r="B473" s="51" t="s">
        <v>616</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50" t="s">
        <v>617</v>
      </c>
      <c r="B474" s="51" t="s">
        <v>618</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50" t="s">
        <v>619</v>
      </c>
      <c r="B475" s="51" t="s">
        <v>620</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50" t="s">
        <v>621</v>
      </c>
      <c r="B476" s="51" t="s">
        <v>622</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50" t="s">
        <v>623</v>
      </c>
      <c r="B477" s="51" t="s">
        <v>624</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50" t="s">
        <v>625</v>
      </c>
      <c r="B478" s="51" t="s">
        <v>626</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50" t="s">
        <v>627</v>
      </c>
      <c r="B479" s="51" t="s">
        <v>628</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50" t="s">
        <v>629</v>
      </c>
      <c r="B480" s="51" t="s">
        <v>630</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50" t="s">
        <v>631</v>
      </c>
      <c r="B481" s="51" t="s">
        <v>632</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50" t="s">
        <v>633</v>
      </c>
      <c r="B482" s="51" t="s">
        <v>634</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50" t="s">
        <v>635</v>
      </c>
      <c r="B483" s="51" t="s">
        <v>636</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50" t="s">
        <v>637</v>
      </c>
      <c r="B484" s="51" t="s">
        <v>638</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50" t="s">
        <v>639</v>
      </c>
      <c r="B485" s="51" t="s">
        <v>640</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50" t="s">
        <v>641</v>
      </c>
      <c r="B486" s="51" t="s">
        <v>642</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50" t="s">
        <v>643</v>
      </c>
      <c r="B487" s="51" t="s">
        <v>644</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50" t="s">
        <v>645</v>
      </c>
      <c r="B488" s="51" t="s">
        <v>646</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50" t="s">
        <v>647</v>
      </c>
      <c r="B489" s="51" t="s">
        <v>648</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50" t="s">
        <v>649</v>
      </c>
      <c r="B490" s="51" t="s">
        <v>650</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50" t="s">
        <v>651</v>
      </c>
      <c r="B491" s="51" t="s">
        <v>652</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50" t="s">
        <v>653</v>
      </c>
      <c r="B492" s="51" t="s">
        <v>654</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50" t="s">
        <v>655</v>
      </c>
      <c r="B493" s="51" t="s">
        <v>656</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50" t="s">
        <v>657</v>
      </c>
      <c r="B494" s="51" t="s">
        <v>658</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50" t="s">
        <v>659</v>
      </c>
      <c r="B495" s="51" t="s">
        <v>660</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50" t="s">
        <v>661</v>
      </c>
      <c r="B496" s="51" t="s">
        <v>662</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50" t="s">
        <v>663</v>
      </c>
      <c r="B497" s="51" t="s">
        <v>664</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50" t="s">
        <v>665</v>
      </c>
      <c r="B498" s="51" t="s">
        <v>666</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50" t="s">
        <v>667</v>
      </c>
      <c r="B499" s="51" t="s">
        <v>668</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50" t="s">
        <v>669</v>
      </c>
      <c r="B500" s="51" t="s">
        <v>670</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50" t="s">
        <v>671</v>
      </c>
      <c r="B501" s="51" t="s">
        <v>672</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50" t="s">
        <v>673</v>
      </c>
      <c r="B502" s="51" t="s">
        <v>674</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50" t="s">
        <v>675</v>
      </c>
      <c r="B503" s="51" t="s">
        <v>676</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50" t="s">
        <v>677</v>
      </c>
      <c r="B504" s="51" t="s">
        <v>678</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50" t="s">
        <v>679</v>
      </c>
      <c r="B505" s="51" t="s">
        <v>680</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50" t="s">
        <v>681</v>
      </c>
      <c r="B506" s="51" t="s">
        <v>682</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50" t="s">
        <v>683</v>
      </c>
      <c r="B507" s="51" t="s">
        <v>684</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50" t="s">
        <v>685</v>
      </c>
      <c r="B508" s="51" t="s">
        <v>686</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50" t="s">
        <v>687</v>
      </c>
      <c r="B509" s="51" t="s">
        <v>688</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50" t="s">
        <v>689</v>
      </c>
      <c r="B510" s="51" t="s">
        <v>690</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50" t="s">
        <v>691</v>
      </c>
      <c r="B511" s="51" t="s">
        <v>692</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50" t="s">
        <v>693</v>
      </c>
      <c r="B512" s="51" t="s">
        <v>694</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50" t="s">
        <v>695</v>
      </c>
      <c r="B513" s="51" t="s">
        <v>696</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50" t="s">
        <v>697</v>
      </c>
      <c r="B514" s="51" t="s">
        <v>698</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50" t="s">
        <v>699</v>
      </c>
      <c r="B515" s="51" t="s">
        <v>700</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50" t="s">
        <v>701</v>
      </c>
      <c r="B516" s="51" t="s">
        <v>702</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50" t="s">
        <v>703</v>
      </c>
      <c r="B517" s="51" t="s">
        <v>704</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50" t="s">
        <v>705</v>
      </c>
      <c r="B518" s="51" t="s">
        <v>706</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50" t="s">
        <v>707</v>
      </c>
      <c r="B519" s="51" t="s">
        <v>708</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50" t="s">
        <v>709</v>
      </c>
      <c r="B520" s="51" t="s">
        <v>710</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50" t="s">
        <v>711</v>
      </c>
      <c r="B521" s="51" t="s">
        <v>712</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50" t="s">
        <v>713</v>
      </c>
      <c r="B522" s="51" t="s">
        <v>714</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50" t="s">
        <v>715</v>
      </c>
      <c r="B523" s="51" t="s">
        <v>716</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50" t="s">
        <v>717</v>
      </c>
      <c r="B524" s="51" t="s">
        <v>718</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50" t="s">
        <v>719</v>
      </c>
      <c r="B525" s="51" t="s">
        <v>720</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50" t="s">
        <v>721</v>
      </c>
      <c r="B526" s="51" t="s">
        <v>722</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50" t="s">
        <v>723</v>
      </c>
      <c r="B527" s="51" t="s">
        <v>724</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50" t="s">
        <v>725</v>
      </c>
      <c r="B528" s="51" t="s">
        <v>726</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50" t="s">
        <v>727</v>
      </c>
      <c r="B529" s="51" t="s">
        <v>728</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50" t="s">
        <v>729</v>
      </c>
      <c r="B530" s="51" t="s">
        <v>730</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50" t="s">
        <v>731</v>
      </c>
      <c r="B531" s="51" t="s">
        <v>732</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50" t="s">
        <v>733</v>
      </c>
      <c r="B532" s="51" t="s">
        <v>734</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50" t="s">
        <v>735</v>
      </c>
      <c r="B533" s="51" t="s">
        <v>736</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50" t="s">
        <v>737</v>
      </c>
      <c r="B534" s="51" t="s">
        <v>738</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50" t="s">
        <v>739</v>
      </c>
      <c r="B535" s="51" t="s">
        <v>740</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50" t="s">
        <v>741</v>
      </c>
      <c r="B536" s="51" t="s">
        <v>742</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50" t="s">
        <v>743</v>
      </c>
      <c r="B537" s="51" t="s">
        <v>744</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50" t="s">
        <v>745</v>
      </c>
      <c r="B538" s="51" t="s">
        <v>746</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50" t="s">
        <v>747</v>
      </c>
      <c r="B539" s="51" t="s">
        <v>748</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50" t="s">
        <v>749</v>
      </c>
      <c r="B540" s="51" t="s">
        <v>750</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50" t="s">
        <v>751</v>
      </c>
      <c r="B541" s="51" t="s">
        <v>752</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50" t="s">
        <v>753</v>
      </c>
      <c r="B542" s="51" t="s">
        <v>754</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50" t="s">
        <v>755</v>
      </c>
      <c r="B543" s="51" t="s">
        <v>756</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50" t="s">
        <v>757</v>
      </c>
      <c r="B544" s="51" t="s">
        <v>758</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50" t="s">
        <v>759</v>
      </c>
      <c r="B545" s="51" t="s">
        <v>760</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50" t="s">
        <v>761</v>
      </c>
      <c r="B546" s="51" t="s">
        <v>762</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50" t="s">
        <v>763</v>
      </c>
      <c r="B547" s="51" t="s">
        <v>764</v>
      </c>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50" t="s">
        <v>765</v>
      </c>
      <c r="B548" s="51" t="s">
        <v>766</v>
      </c>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50" t="s">
        <v>767</v>
      </c>
      <c r="B549" s="51" t="s">
        <v>768</v>
      </c>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50" t="s">
        <v>769</v>
      </c>
      <c r="B550" s="51" t="s">
        <v>770</v>
      </c>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50" t="s">
        <v>771</v>
      </c>
      <c r="B551" s="51" t="s">
        <v>772</v>
      </c>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50" t="s">
        <v>773</v>
      </c>
      <c r="B552" s="51" t="s">
        <v>774</v>
      </c>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50" t="s">
        <v>775</v>
      </c>
      <c r="B553" s="51" t="s">
        <v>776</v>
      </c>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50" t="s">
        <v>777</v>
      </c>
      <c r="B554" s="51" t="s">
        <v>778</v>
      </c>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50" t="s">
        <v>779</v>
      </c>
      <c r="B555" s="51" t="s">
        <v>780</v>
      </c>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50" t="s">
        <v>781</v>
      </c>
      <c r="B556" s="51" t="s">
        <v>782</v>
      </c>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50" t="s">
        <v>783</v>
      </c>
      <c r="B557" s="51" t="s">
        <v>784</v>
      </c>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50" t="s">
        <v>785</v>
      </c>
      <c r="B558" s="51" t="s">
        <v>786</v>
      </c>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50" t="s">
        <v>787</v>
      </c>
      <c r="B559" s="51" t="s">
        <v>788</v>
      </c>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50" t="s">
        <v>789</v>
      </c>
      <c r="B560" s="51" t="s">
        <v>790</v>
      </c>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50" t="s">
        <v>791</v>
      </c>
      <c r="B561" s="51" t="s">
        <v>792</v>
      </c>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true" customHeight="false" outlineLevel="0" collapsed="false">
      <c r="A562" s="50" t="s">
        <v>793</v>
      </c>
      <c r="B562" s="51" t="s">
        <v>794</v>
      </c>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50" t="s">
        <v>795</v>
      </c>
      <c r="B563" s="51" t="s">
        <v>796</v>
      </c>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50"/>
      <c r="B564" s="51"/>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50"/>
      <c r="B565" s="51"/>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0"/>
      <c r="B566" s="51"/>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sheetData>
  <mergeCells count="3">
    <mergeCell ref="B2:D2"/>
    <mergeCell ref="B87:C87"/>
    <mergeCell ref="B164:C164"/>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14:55:54Z</dcterms:created>
  <dc:creator>GUZINF</dc:creator>
  <dc:description/>
  <dc:language>en-US</dc:language>
  <cp:lastModifiedBy>GUZINF</cp:lastModifiedBy>
  <cp:lastPrinted>2001-04-27T07:06:08Z</cp:lastPrinted>
  <dcterms:modified xsi:type="dcterms:W3CDTF">2001-04-27T12:07:44Z</dcterms:modified>
  <cp:revision>0</cp:revision>
  <dc:subject/>
  <dc:title/>
</cp:coreProperties>
</file>